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Pořadí 12 kol I. až V." sheetId="1" state="visible" r:id="rId2"/>
    <sheet name="Tabulka 12 I.kolo" sheetId="2" state="visible" r:id="rId3"/>
    <sheet name="Tabulka 12 II.kolo" sheetId="3" state="visible" r:id="rId4"/>
    <sheet name="Tabulka 12 III.kolo" sheetId="4" state="visible" r:id="rId5"/>
    <sheet name="Tabulka 12 IV.kolo " sheetId="5" state="visible" r:id="rId6"/>
    <sheet name="Tabulka 12 V.kolo" sheetId="6" state="visible" r:id="rId7"/>
    <sheet name="Pořadí pro 14" sheetId="7" state="visible" r:id="rId8"/>
    <sheet name="Tabulka pro 14 I.kol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1">
  <si>
    <t xml:space="preserve">Tabulka o 9. - 11. místo - 4.kolo RL 2016 - 3.9.2016</t>
  </si>
  <si>
    <t xml:space="preserve">Pořadí</t>
  </si>
  <si>
    <t xml:space="preserve">Body</t>
  </si>
  <si>
    <t xml:space="preserve">Skore</t>
  </si>
  <si>
    <t xml:space="preserve">Rozdíl</t>
  </si>
  <si>
    <t xml:space="preserve">V</t>
  </si>
  <si>
    <t xml:space="preserve">R</t>
  </si>
  <si>
    <t xml:space="preserve">P</t>
  </si>
  <si>
    <t xml:space="preserve">:</t>
  </si>
  <si>
    <t xml:space="preserve">I.kolo</t>
  </si>
  <si>
    <t xml:space="preserve">      skore</t>
  </si>
  <si>
    <t xml:space="preserve">body</t>
  </si>
  <si>
    <t xml:space="preserve">rozdíl</t>
  </si>
  <si>
    <t xml:space="preserve">Tuháček O.</t>
  </si>
  <si>
    <t xml:space="preserve">Tuháček M.</t>
  </si>
  <si>
    <t xml:space="preserve">Kahounová</t>
  </si>
  <si>
    <t xml:space="preserve">II.kolo</t>
  </si>
  <si>
    <t xml:space="preserve">III.kolo</t>
  </si>
  <si>
    <t xml:space="preserve">IV.kolo</t>
  </si>
  <si>
    <t xml:space="preserve">V.kolo</t>
  </si>
  <si>
    <t xml:space="preserve">skup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4"/>
      <name val="Arial"/>
      <family val="0"/>
      <charset val="238"/>
    </font>
    <font>
      <sz val="14"/>
      <color rgb="FF0000FF"/>
      <name val="Arial"/>
      <family val="0"/>
      <charset val="238"/>
    </font>
    <font>
      <sz val="14"/>
      <color rgb="FFFF0000"/>
      <name val="Arial"/>
      <family val="0"/>
      <charset val="238"/>
    </font>
    <font>
      <sz val="12"/>
      <color rgb="FF993366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 CE"/>
      <family val="0"/>
      <charset val="238"/>
    </font>
    <font>
      <sz val="12"/>
      <color rgb="FFFF0000"/>
      <name val="Arial"/>
      <family val="0"/>
      <charset val="238"/>
    </font>
    <font>
      <sz val="14"/>
      <color rgb="FFFFCC99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FFCC99"/>
      <name val="Arial"/>
      <family val="0"/>
      <charset val="238"/>
    </font>
    <font>
      <sz val="10"/>
      <color rgb="FF00FF00"/>
      <name val="Arial"/>
      <family val="0"/>
      <charset val="238"/>
    </font>
    <font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1.66"/>
    <col collapsed="false" customWidth="true" hidden="false" outlineLevel="0" max="4" min="4" style="1" width="9.33"/>
    <col collapsed="false" customWidth="true" hidden="false" outlineLevel="0" max="5" min="5" style="1" width="6.43"/>
    <col collapsed="false" customWidth="true" hidden="false" outlineLevel="0" max="6" min="6" style="1" width="2.88"/>
    <col collapsed="false" customWidth="true" hidden="false" outlineLevel="0" max="7" min="7" style="1" width="6.43"/>
    <col collapsed="false" customWidth="true" hidden="false" outlineLevel="0" max="8" min="8" style="1" width="3.32"/>
    <col collapsed="false" customWidth="true" hidden="false" outlineLevel="0" max="9" min="9" style="1" width="8.43"/>
    <col collapsed="false" customWidth="true" hidden="false" outlineLevel="0" max="12" min="10" style="1" width="5.32"/>
  </cols>
  <sheetData>
    <row r="2" customFormat="false" ht="27.6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8" hidden="false" customHeight="false" outlineLevel="0" collapsed="false"/>
    <row r="4" customFormat="false" ht="37.5" hidden="false" customHeight="true" outlineLevel="0" collapsed="false">
      <c r="B4" s="3" t="s">
        <v>1</v>
      </c>
      <c r="C4" s="4"/>
      <c r="D4" s="5" t="s">
        <v>2</v>
      </c>
      <c r="E4" s="6" t="s">
        <v>3</v>
      </c>
      <c r="F4" s="6"/>
      <c r="G4" s="6"/>
      <c r="H4" s="7"/>
      <c r="I4" s="8" t="s">
        <v>4</v>
      </c>
      <c r="J4" s="9" t="s">
        <v>5</v>
      </c>
      <c r="K4" s="9" t="s">
        <v>6</v>
      </c>
      <c r="L4" s="9" t="s">
        <v>7</v>
      </c>
      <c r="M4" s="3" t="s">
        <v>1</v>
      </c>
    </row>
    <row r="5" customFormat="false" ht="18" hidden="false" customHeight="false" outlineLevel="0" collapsed="false">
      <c r="B5" s="10" t="n">
        <v>1</v>
      </c>
      <c r="C5" s="11" t="str">
        <f aca="false">'Tabulka 12 I.kolo'!B3</f>
        <v>Tuháček M.</v>
      </c>
      <c r="D5" s="12" t="n">
        <f aca="false">'Tabulka 12 I.kolo'!AP3+'Tabulka 12 II.kolo'!AP3+'Tabulka 12 III.kolo'!AP3+'Tabulka 12 IV.kolo '!AP3+'Tabulka 12 V.kolo'!AP3</f>
        <v>5</v>
      </c>
      <c r="E5" s="13" t="n">
        <f aca="false">'Tabulka 12 I.kolo'!AM3+'Tabulka 12 II.kolo'!AM3+'Tabulka 12 III.kolo'!AM3+'Tabulka 12 IV.kolo '!AM3+'Tabulka 12 V.kolo'!AM3</f>
        <v>11</v>
      </c>
      <c r="F5" s="13" t="s">
        <v>8</v>
      </c>
      <c r="G5" s="13" t="n">
        <f aca="false">'Tabulka 12 I.kolo'!AO3+'Tabulka 12 II.kolo'!AO3+'Tabulka 12 III.kolo'!AO3+'Tabulka 12 IV.kolo '!AO3</f>
        <v>9</v>
      </c>
      <c r="H5" s="14"/>
      <c r="I5" s="15" t="n">
        <f aca="false">'Tabulka 12 I.kolo'!AQ3+'Tabulka 12 II.kolo'!AQ3+'Tabulka 12 III.kolo'!AQ3+'Tabulka 12 IV.kolo '!AQ3</f>
        <v>2</v>
      </c>
      <c r="J5" s="16" t="n">
        <f aca="false">'Tabulka 12 I.kolo'!AR3+'Tabulka 12 II.kolo'!AR3+'Tabulka 12 III.kolo'!AR3+'Tabulka 12 IV.kolo '!AR3</f>
        <v>2</v>
      </c>
      <c r="K5" s="16" t="n">
        <f aca="false">'Tabulka 12 I.kolo'!AS3+'Tabulka 12 II.kolo'!AS3+'Tabulka 12 III.kolo'!AS3+'Tabulka 12 IV.kolo '!AS3</f>
        <v>1</v>
      </c>
      <c r="L5" s="16" t="n">
        <f aca="false">'Tabulka 12 I.kolo'!AT3+'Tabulka 12 II.kolo'!AT3+'Tabulka 12 III.kolo'!AT3+'Tabulka 12 IV.kolo '!AT3</f>
        <v>1</v>
      </c>
      <c r="M5" s="10" t="n">
        <v>1</v>
      </c>
      <c r="O5" s="17" t="n">
        <f aca="false">E5/(J5+K5+L5)</f>
        <v>2.75</v>
      </c>
      <c r="P5" s="17" t="n">
        <f aca="false">G5/(J5+K5+L5)</f>
        <v>2.25</v>
      </c>
    </row>
    <row r="6" customFormat="false" ht="18" hidden="false" customHeight="false" outlineLevel="0" collapsed="false">
      <c r="B6" s="18" t="n">
        <v>2</v>
      </c>
      <c r="C6" s="11" t="str">
        <f aca="false">'Tabulka 12 I.kolo'!B2</f>
        <v>Tuháček O.</v>
      </c>
      <c r="D6" s="12" t="n">
        <f aca="false">'Tabulka 12 I.kolo'!AP2+'Tabulka 12 II.kolo'!AP2+'Tabulka 12 III.kolo'!AP2+'Tabulka 12 IV.kolo '!AP2+'Tabulka 12 V.kolo'!AP2</f>
        <v>5</v>
      </c>
      <c r="E6" s="13" t="n">
        <f aca="false">'Tabulka 12 I.kolo'!AM2+'Tabulka 12 II.kolo'!AM2+'Tabulka 12 III.kolo'!AM2+'Tabulka 12 IV.kolo '!AM2+'Tabulka 12 V.kolo'!AM2</f>
        <v>14</v>
      </c>
      <c r="F6" s="13" t="s">
        <v>8</v>
      </c>
      <c r="G6" s="13" t="n">
        <f aca="false">'Tabulka 12 I.kolo'!AO2+'Tabulka 12 II.kolo'!AO2+'Tabulka 12 III.kolo'!AO2+'Tabulka 12 IV.kolo '!AO2</f>
        <v>10</v>
      </c>
      <c r="H6" s="14"/>
      <c r="I6" s="15" t="n">
        <f aca="false">'Tabulka 12 I.kolo'!AQ2+'Tabulka 12 II.kolo'!AQ2+'Tabulka 12 III.kolo'!AQ2+'Tabulka 12 IV.kolo '!AQ2</f>
        <v>4</v>
      </c>
      <c r="J6" s="16" t="n">
        <f aca="false">'Tabulka 12 I.kolo'!AR2+'Tabulka 12 II.kolo'!AR2+'Tabulka 12 III.kolo'!AR2+'Tabulka 12 IV.kolo '!AR2</f>
        <v>2</v>
      </c>
      <c r="K6" s="16" t="n">
        <f aca="false">'Tabulka 12 I.kolo'!AS2+'Tabulka 12 II.kolo'!AS2+'Tabulka 12 III.kolo'!AS2+'Tabulka 12 IV.kolo '!AS2</f>
        <v>1</v>
      </c>
      <c r="L6" s="16" t="n">
        <f aca="false">'Tabulka 12 I.kolo'!AT2+'Tabulka 12 II.kolo'!AT2+'Tabulka 12 III.kolo'!AT2+'Tabulka 12 IV.kolo '!AT2</f>
        <v>1</v>
      </c>
      <c r="M6" s="18" t="n">
        <v>2</v>
      </c>
      <c r="O6" s="17" t="n">
        <f aca="false">E6/(J6+K6+L6)</f>
        <v>3.5</v>
      </c>
      <c r="P6" s="17" t="n">
        <f aca="false">G6/(J6+K6+L6)</f>
        <v>2.5</v>
      </c>
    </row>
    <row r="7" customFormat="false" ht="18" hidden="false" customHeight="false" outlineLevel="0" collapsed="false">
      <c r="B7" s="18" t="n">
        <v>3</v>
      </c>
      <c r="C7" s="11" t="str">
        <f aca="false">'Tabulka 12 I.kolo'!B4</f>
        <v>Kahounová</v>
      </c>
      <c r="D7" s="12" t="n">
        <f aca="false">'Tabulka 12 I.kolo'!AP4+'Tabulka 12 II.kolo'!AP4+'Tabulka 12 III.kolo'!AP4+'Tabulka 12 IV.kolo '!AP4+'Tabulka 12 V.kolo'!AP4</f>
        <v>2</v>
      </c>
      <c r="E7" s="13" t="n">
        <f aca="false">'Tabulka 12 I.kolo'!AM4+'Tabulka 12 II.kolo'!AM4+'Tabulka 12 III.kolo'!AM4+'Tabulka 12 IV.kolo '!AM4+'Tabulka 12 V.kolo'!AM4</f>
        <v>6</v>
      </c>
      <c r="F7" s="13" t="s">
        <v>8</v>
      </c>
      <c r="G7" s="13" t="n">
        <f aca="false">'Tabulka 12 I.kolo'!AO4+'Tabulka 12 II.kolo'!AO4+'Tabulka 12 III.kolo'!AO4+'Tabulka 12 IV.kolo '!AO4</f>
        <v>12</v>
      </c>
      <c r="H7" s="14"/>
      <c r="I7" s="15" t="n">
        <f aca="false">'Tabulka 12 I.kolo'!AQ4+'Tabulka 12 II.kolo'!AQ4+'Tabulka 12 III.kolo'!AQ4+'Tabulka 12 IV.kolo '!AQ4</f>
        <v>-6</v>
      </c>
      <c r="J7" s="16" t="n">
        <f aca="false">'Tabulka 12 I.kolo'!AR4+'Tabulka 12 II.kolo'!AR4+'Tabulka 12 III.kolo'!AR4+'Tabulka 12 IV.kolo '!AR4</f>
        <v>1</v>
      </c>
      <c r="K7" s="16" t="n">
        <f aca="false">'Tabulka 12 I.kolo'!AS4+'Tabulka 12 II.kolo'!AS4+'Tabulka 12 III.kolo'!AS4+'Tabulka 12 IV.kolo '!AS4</f>
        <v>0</v>
      </c>
      <c r="L7" s="16" t="n">
        <f aca="false">'Tabulka 12 I.kolo'!AT4+'Tabulka 12 II.kolo'!AT4+'Tabulka 12 III.kolo'!AT4+'Tabulka 12 IV.kolo '!AT4</f>
        <v>3</v>
      </c>
      <c r="M7" s="18" t="n">
        <v>3</v>
      </c>
      <c r="O7" s="17" t="n">
        <f aca="false">E7/(J7+K7+L7)</f>
        <v>1.5</v>
      </c>
      <c r="P7" s="17" t="n">
        <f aca="false">G7/(J7+K7+L7)</f>
        <v>3</v>
      </c>
    </row>
    <row r="8" customFormat="false" ht="18" hidden="false" customHeight="false" outlineLevel="0" collapsed="false">
      <c r="B8" s="18" t="n">
        <v>4</v>
      </c>
      <c r="C8" s="11"/>
      <c r="D8" s="12"/>
      <c r="E8" s="13"/>
      <c r="F8" s="13"/>
      <c r="G8" s="13"/>
      <c r="H8" s="14"/>
      <c r="I8" s="15"/>
      <c r="J8" s="16"/>
      <c r="K8" s="16"/>
      <c r="L8" s="16"/>
      <c r="M8" s="18" t="n">
        <v>4</v>
      </c>
      <c r="O8" s="17" t="e">
        <f aca="false">E8/(J8+K8+L8)</f>
        <v>#DIV/0!</v>
      </c>
      <c r="P8" s="17" t="e">
        <f aca="false">G8/(J8+K8+L8)</f>
        <v>#DIV/0!</v>
      </c>
    </row>
    <row r="9" customFormat="false" ht="18" hidden="false" customHeight="false" outlineLevel="0" collapsed="false">
      <c r="B9" s="18" t="n">
        <v>5</v>
      </c>
      <c r="C9" s="11"/>
      <c r="D9" s="12"/>
      <c r="E9" s="13"/>
      <c r="F9" s="13"/>
      <c r="G9" s="13"/>
      <c r="H9" s="14"/>
      <c r="I9" s="15"/>
      <c r="J9" s="16"/>
      <c r="K9" s="16"/>
      <c r="L9" s="16"/>
      <c r="M9" s="18" t="n">
        <v>5</v>
      </c>
      <c r="O9" s="17" t="e">
        <f aca="false">E9/(J9+K9+L9)</f>
        <v>#DIV/0!</v>
      </c>
      <c r="P9" s="17" t="e">
        <f aca="false">G9/(J9+K9+L9)</f>
        <v>#DIV/0!</v>
      </c>
    </row>
    <row r="10" customFormat="false" ht="18" hidden="false" customHeight="false" outlineLevel="0" collapsed="false">
      <c r="B10" s="18" t="n">
        <v>6</v>
      </c>
      <c r="C10" s="11"/>
      <c r="D10" s="12"/>
      <c r="E10" s="13"/>
      <c r="F10" s="13"/>
      <c r="G10" s="13"/>
      <c r="H10" s="14"/>
      <c r="I10" s="15"/>
      <c r="J10" s="16"/>
      <c r="K10" s="16"/>
      <c r="L10" s="16"/>
      <c r="M10" s="18" t="n">
        <v>6</v>
      </c>
      <c r="O10" s="17" t="e">
        <f aca="false">E10/(J10+K10+L10)</f>
        <v>#DIV/0!</v>
      </c>
      <c r="P10" s="17" t="e">
        <f aca="false">G10/(J10+K10+L10)</f>
        <v>#DIV/0!</v>
      </c>
    </row>
    <row r="11" customFormat="false" ht="18" hidden="false" customHeight="false" outlineLevel="0" collapsed="false">
      <c r="B11" s="18" t="n">
        <v>7</v>
      </c>
      <c r="C11" s="11"/>
      <c r="D11" s="12"/>
      <c r="E11" s="13"/>
      <c r="F11" s="13"/>
      <c r="G11" s="13"/>
      <c r="H11" s="14"/>
      <c r="I11" s="15"/>
      <c r="J11" s="16"/>
      <c r="K11" s="16"/>
      <c r="L11" s="16"/>
      <c r="M11" s="18" t="n">
        <v>7</v>
      </c>
      <c r="O11" s="17" t="e">
        <f aca="false">E11/(J11+K11+L11)</f>
        <v>#DIV/0!</v>
      </c>
      <c r="P11" s="17" t="e">
        <f aca="false">G11/(J11+K11+L11)</f>
        <v>#DIV/0!</v>
      </c>
    </row>
    <row r="12" customFormat="false" ht="18" hidden="false" customHeight="false" outlineLevel="0" collapsed="false">
      <c r="B12" s="18" t="n">
        <v>8</v>
      </c>
      <c r="C12" s="11"/>
      <c r="D12" s="12"/>
      <c r="E12" s="13"/>
      <c r="F12" s="13"/>
      <c r="G12" s="13"/>
      <c r="H12" s="14"/>
      <c r="I12" s="15"/>
      <c r="J12" s="16"/>
      <c r="K12" s="16"/>
      <c r="L12" s="16"/>
      <c r="M12" s="18" t="n">
        <v>8</v>
      </c>
      <c r="O12" s="17" t="e">
        <f aca="false">E12/(J12+K12+L12)</f>
        <v>#DIV/0!</v>
      </c>
      <c r="P12" s="17" t="e">
        <f aca="false">G12/(J12+K12+L12)</f>
        <v>#DIV/0!</v>
      </c>
    </row>
    <row r="13" customFormat="false" ht="18" hidden="false" customHeight="false" outlineLevel="0" collapsed="false">
      <c r="B13" s="18" t="n">
        <v>9</v>
      </c>
      <c r="C13" s="11"/>
      <c r="D13" s="12"/>
      <c r="E13" s="13"/>
      <c r="F13" s="13"/>
      <c r="G13" s="13"/>
      <c r="H13" s="14"/>
      <c r="I13" s="15"/>
      <c r="J13" s="16"/>
      <c r="K13" s="16"/>
      <c r="L13" s="16"/>
      <c r="M13" s="18" t="n">
        <v>9</v>
      </c>
      <c r="O13" s="17" t="e">
        <f aca="false">E13/(J13+K13+L13)</f>
        <v>#DIV/0!</v>
      </c>
      <c r="P13" s="17" t="e">
        <f aca="false">G13/(J13+K13+L13)</f>
        <v>#DIV/0!</v>
      </c>
    </row>
    <row r="14" customFormat="false" ht="18" hidden="false" customHeight="false" outlineLevel="0" collapsed="false">
      <c r="B14" s="18" t="n">
        <v>10</v>
      </c>
      <c r="C14" s="11"/>
      <c r="D14" s="12"/>
      <c r="E14" s="13"/>
      <c r="F14" s="13"/>
      <c r="G14" s="13"/>
      <c r="H14" s="14"/>
      <c r="I14" s="15"/>
      <c r="J14" s="16"/>
      <c r="K14" s="16"/>
      <c r="L14" s="16"/>
      <c r="M14" s="18" t="n">
        <v>10</v>
      </c>
      <c r="O14" s="17" t="e">
        <f aca="false">E14/(J14+K14+L14)</f>
        <v>#DIV/0!</v>
      </c>
      <c r="P14" s="17" t="e">
        <f aca="false">G14/(J14+K14+L14)</f>
        <v>#DIV/0!</v>
      </c>
    </row>
    <row r="15" customFormat="false" ht="18" hidden="false" customHeight="false" outlineLevel="0" collapsed="false">
      <c r="B15" s="18" t="n">
        <v>11</v>
      </c>
      <c r="C15" s="11"/>
      <c r="D15" s="12"/>
      <c r="E15" s="13"/>
      <c r="F15" s="13"/>
      <c r="G15" s="13"/>
      <c r="H15" s="14"/>
      <c r="I15" s="15"/>
      <c r="J15" s="16"/>
      <c r="K15" s="16"/>
      <c r="L15" s="16"/>
      <c r="M15" s="18" t="n">
        <v>11</v>
      </c>
      <c r="O15" s="17" t="e">
        <f aca="false">E15/(J15+K15+L15)</f>
        <v>#DIV/0!</v>
      </c>
      <c r="P15" s="17" t="e">
        <f aca="false">G15/(J15+K15+L15)</f>
        <v>#DIV/0!</v>
      </c>
    </row>
    <row r="16" customFormat="false" ht="18" hidden="false" customHeight="false" outlineLevel="0" collapsed="false">
      <c r="B16" s="19" t="n">
        <v>12</v>
      </c>
      <c r="C16" s="20"/>
      <c r="D16" s="21"/>
      <c r="E16" s="22"/>
      <c r="F16" s="22"/>
      <c r="G16" s="22"/>
      <c r="H16" s="23"/>
      <c r="I16" s="24"/>
      <c r="J16" s="25"/>
      <c r="K16" s="25"/>
      <c r="L16" s="25"/>
      <c r="M16" s="19" t="n">
        <v>12</v>
      </c>
      <c r="O16" s="17" t="e">
        <f aca="false">E16/(J16+K16+L16)</f>
        <v>#DIV/0!</v>
      </c>
      <c r="P16" s="17" t="e">
        <f aca="false">G16/(J16+K16+L16)</f>
        <v>#DIV/0!</v>
      </c>
    </row>
    <row r="33" customFormat="false" ht="13.8" hidden="false" customHeight="false" outlineLevel="0" collapsed="false"/>
    <row r="34" customFormat="false" ht="17.4" hidden="false" customHeight="false" outlineLevel="0" collapsed="false">
      <c r="C34" s="11" t="n">
        <f aca="false">'Tabulka 12 I.kolo'!B31</f>
        <v>0</v>
      </c>
      <c r="D34" s="12" t="n">
        <f aca="false">'Tabulka 12 I.kolo'!AP31+'Tabulka 12 II.kolo'!AP31+'Tabulka 12 III.kolo'!AP31+'Tabulka 12 IV.kolo '!AP31+'Tabulka 12 V.kolo'!AP31</f>
        <v>0</v>
      </c>
      <c r="E34" s="13" t="n">
        <f aca="false">'Tabulka 12 I.kolo'!AM31+'Tabulka 12 II.kolo'!AM31+'Tabulka 12 III.kolo'!AM31+'Tabulka 12 IV.kolo '!AM31+'Tabulka 12 V.kolo'!AM31</f>
        <v>0</v>
      </c>
      <c r="F34" s="13" t="s">
        <v>8</v>
      </c>
      <c r="G34" s="13" t="n">
        <f aca="false">'Tabulka 12 I.kolo'!AO31+'Tabulka 12 II.kolo'!AO31+'Tabulka 12 III.kolo'!AO31+'Tabulka 12 IV.kolo '!AO31</f>
        <v>0</v>
      </c>
      <c r="H34" s="14"/>
      <c r="I34" s="15" t="n">
        <f aca="false">'Tabulka 12 I.kolo'!AQ31+'Tabulka 12 II.kolo'!AQ31+'Tabulka 12 III.kolo'!AQ31+'Tabulka 12 IV.kolo '!AQ31</f>
        <v>0</v>
      </c>
      <c r="J34" s="16" t="n">
        <f aca="false">'Tabulka 12 I.kolo'!AR31+'Tabulka 12 II.kolo'!AR31+'Tabulka 12 III.kolo'!AR31+'Tabulka 12 IV.kolo '!AR31</f>
        <v>0</v>
      </c>
      <c r="K34" s="16" t="n">
        <f aca="false">'Tabulka 12 I.kolo'!AS31+'Tabulka 12 II.kolo'!AS31+'Tabulka 12 III.kolo'!AS31+'Tabulka 12 IV.kolo '!AS31</f>
        <v>0</v>
      </c>
      <c r="L34" s="16" t="n">
        <f aca="false">'Tabulka 12 I.kolo'!AT31+'Tabulka 12 II.kolo'!AT31+'Tabulka 12 III.kolo'!AT31+'Tabulka 12 IV.kolo '!AT31</f>
        <v>0</v>
      </c>
    </row>
  </sheetData>
  <mergeCells count="2">
    <mergeCell ref="B2:M2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33"/>
    <col collapsed="false" customWidth="true" hidden="false" outlineLevel="0" max="3" min="3" style="0" width="3.66"/>
    <col collapsed="false" customWidth="true" hidden="false" outlineLevel="0" max="4" min="4" style="1" width="0.87"/>
    <col collapsed="false" customWidth="true" hidden="false" outlineLevel="0" max="6" min="5" style="0" width="3.66"/>
    <col collapsed="false" customWidth="true" hidden="false" outlineLevel="0" max="7" min="7" style="1" width="0.87"/>
    <col collapsed="false" customWidth="true" hidden="false" outlineLevel="0" max="9" min="8" style="0" width="3.66"/>
    <col collapsed="false" customWidth="true" hidden="false" outlineLevel="0" max="10" min="10" style="1" width="0.87"/>
    <col collapsed="false" customWidth="true" hidden="false" outlineLevel="0" max="12" min="11" style="0" width="3.66"/>
    <col collapsed="false" customWidth="true" hidden="false" outlineLevel="0" max="13" min="13" style="1" width="0.87"/>
    <col collapsed="false" customWidth="true" hidden="false" outlineLevel="0" max="15" min="14" style="0" width="3.66"/>
    <col collapsed="false" customWidth="true" hidden="false" outlineLevel="0" max="16" min="16" style="1" width="0.87"/>
    <col collapsed="false" customWidth="true" hidden="false" outlineLevel="0" max="18" min="17" style="0" width="3.66"/>
    <col collapsed="false" customWidth="true" hidden="false" outlineLevel="0" max="19" min="19" style="1" width="0.87"/>
    <col collapsed="false" customWidth="true" hidden="false" outlineLevel="0" max="21" min="20" style="0" width="3.66"/>
    <col collapsed="false" customWidth="true" hidden="false" outlineLevel="0" max="22" min="22" style="1" width="0.87"/>
    <col collapsed="false" customWidth="true" hidden="false" outlineLevel="0" max="24" min="23" style="0" width="3.66"/>
    <col collapsed="false" customWidth="true" hidden="false" outlineLevel="0" max="25" min="25" style="1" width="0.87"/>
    <col collapsed="false" customWidth="true" hidden="false" outlineLevel="0" max="27" min="26" style="0" width="3.66"/>
    <col collapsed="false" customWidth="true" hidden="false" outlineLevel="0" max="28" min="28" style="1" width="0.87"/>
    <col collapsed="false" customWidth="true" hidden="false" outlineLevel="0" max="30" min="29" style="0" width="3.66"/>
    <col collapsed="false" customWidth="true" hidden="false" outlineLevel="0" max="31" min="31" style="1" width="0.87"/>
    <col collapsed="false" customWidth="true" hidden="false" outlineLevel="0" max="33" min="32" style="0" width="3.66"/>
    <col collapsed="false" customWidth="true" hidden="false" outlineLevel="0" max="34" min="34" style="1" width="0.87"/>
    <col collapsed="false" customWidth="true" hidden="false" outlineLevel="0" max="36" min="35" style="0" width="3.66"/>
    <col collapsed="false" customWidth="true" hidden="false" outlineLevel="0" max="37" min="37" style="1" width="0.87"/>
    <col collapsed="false" customWidth="true" hidden="false" outlineLevel="0" max="38" min="38" style="0" width="3.66"/>
    <col collapsed="false" customWidth="true" hidden="false" outlineLevel="0" max="39" min="39" style="0" width="4.66"/>
    <col collapsed="false" customWidth="true" hidden="false" outlineLevel="0" max="40" min="40" style="1" width="0.87"/>
    <col collapsed="false" customWidth="true" hidden="false" outlineLevel="0" max="41" min="41" style="0" width="4.66"/>
    <col collapsed="false" customWidth="true" hidden="false" outlineLevel="0" max="42" min="42" style="1" width="6.87"/>
    <col collapsed="false" customWidth="true" hidden="false" outlineLevel="0" max="43" min="43" style="1" width="6.1"/>
    <col collapsed="false" customWidth="true" hidden="false" outlineLevel="0" max="44" min="44" style="1" width="4.66"/>
    <col collapsed="false" customWidth="true" hidden="false" outlineLevel="0" max="45" min="45" style="1" width="4.55"/>
    <col collapsed="false" customWidth="true" hidden="false" outlineLevel="0" max="46" min="46" style="1" width="4.87"/>
    <col collapsed="false" customWidth="true" hidden="false" outlineLevel="0" max="47" min="47" style="1" width="5.87"/>
    <col collapsed="false" customWidth="true" hidden="false" outlineLevel="0" max="48" min="48" style="0" width="13.43"/>
    <col collapsed="false" customWidth="true" hidden="false" outlineLevel="0" max="49" min="49" style="0" width="4.66"/>
    <col collapsed="false" customWidth="true" hidden="false" outlineLevel="0" max="50" min="50" style="0" width="1.43"/>
    <col collapsed="false" customWidth="true" hidden="false" outlineLevel="0" max="51" min="51" style="0" width="1.55"/>
    <col collapsed="false" customWidth="true" hidden="false" outlineLevel="0" max="52" min="52" style="0" width="4.66"/>
    <col collapsed="false" customWidth="true" hidden="false" outlineLevel="0" max="53" min="53" style="0" width="1.43"/>
    <col collapsed="false" customWidth="true" hidden="false" outlineLevel="0" max="54" min="54" style="0" width="1.55"/>
    <col collapsed="false" customWidth="true" hidden="false" outlineLevel="0" max="55" min="55" style="0" width="4.66"/>
    <col collapsed="false" customWidth="true" hidden="false" outlineLevel="0" max="56" min="56" style="0" width="1.43"/>
    <col collapsed="false" customWidth="true" hidden="false" outlineLevel="0" max="57" min="57" style="0" width="1.55"/>
    <col collapsed="false" customWidth="true" hidden="false" outlineLevel="0" max="58" min="58" style="0" width="4.66"/>
    <col collapsed="false" customWidth="true" hidden="false" outlineLevel="0" max="59" min="59" style="0" width="1.43"/>
    <col collapsed="false" customWidth="true" hidden="false" outlineLevel="0" max="60" min="60" style="0" width="1.55"/>
    <col collapsed="false" customWidth="true" hidden="false" outlineLevel="0" max="61" min="61" style="0" width="4.66"/>
    <col collapsed="false" customWidth="true" hidden="false" outlineLevel="0" max="62" min="62" style="0" width="1.43"/>
    <col collapsed="false" customWidth="true" hidden="false" outlineLevel="0" max="63" min="63" style="0" width="1.55"/>
    <col collapsed="false" customWidth="true" hidden="false" outlineLevel="0" max="64" min="64" style="0" width="4.66"/>
    <col collapsed="false" customWidth="true" hidden="false" outlineLevel="0" max="65" min="65" style="0" width="1.43"/>
    <col collapsed="false" customWidth="true" hidden="false" outlineLevel="0" max="66" min="66" style="0" width="1.55"/>
    <col collapsed="false" customWidth="true" hidden="false" outlineLevel="0" max="67" min="67" style="0" width="4.66"/>
    <col collapsed="false" customWidth="true" hidden="false" outlineLevel="0" max="68" min="68" style="0" width="1.43"/>
    <col collapsed="false" customWidth="true" hidden="false" outlineLevel="0" max="69" min="69" style="0" width="1.55"/>
    <col collapsed="false" customWidth="true" hidden="false" outlineLevel="0" max="70" min="70" style="0" width="4.66"/>
    <col collapsed="false" customWidth="true" hidden="false" outlineLevel="0" max="71" min="71" style="0" width="1.43"/>
    <col collapsed="false" customWidth="true" hidden="false" outlineLevel="0" max="72" min="72" style="0" width="1.55"/>
    <col collapsed="false" customWidth="true" hidden="false" outlineLevel="0" max="73" min="73" style="0" width="4.66"/>
    <col collapsed="false" customWidth="true" hidden="false" outlineLevel="0" max="74" min="74" style="0" width="1.43"/>
    <col collapsed="false" customWidth="true" hidden="false" outlineLevel="0" max="75" min="75" style="0" width="1.55"/>
    <col collapsed="false" customWidth="true" hidden="false" outlineLevel="0" max="76" min="76" style="0" width="4.66"/>
    <col collapsed="false" customWidth="true" hidden="false" outlineLevel="0" max="77" min="77" style="0" width="1.43"/>
    <col collapsed="false" customWidth="true" hidden="false" outlineLevel="0" max="78" min="78" style="0" width="1.55"/>
    <col collapsed="false" customWidth="true" hidden="false" outlineLevel="0" max="79" min="79" style="0" width="4.66"/>
    <col collapsed="false" customWidth="true" hidden="false" outlineLevel="0" max="80" min="80" style="0" width="1.43"/>
    <col collapsed="false" customWidth="true" hidden="false" outlineLevel="0" max="81" min="81" style="0" width="1.55"/>
    <col collapsed="false" customWidth="true" hidden="false" outlineLevel="0" max="82" min="82" style="0" width="4.66"/>
    <col collapsed="false" customWidth="true" hidden="false" outlineLevel="0" max="83" min="83" style="0" width="1.43"/>
    <col collapsed="false" customWidth="true" hidden="false" outlineLevel="0" max="84" min="84" style="0" width="1.55"/>
    <col collapsed="false" customWidth="true" hidden="false" outlineLevel="0" max="85" min="85" style="0" width="4.66"/>
    <col collapsed="false" customWidth="true" hidden="false" outlineLevel="0" max="86" min="86" style="0" width="1.43"/>
    <col collapsed="false" customWidth="true" hidden="false" outlineLevel="0" max="87" min="87" style="0" width="1.55"/>
    <col collapsed="false" customWidth="true" hidden="false" outlineLevel="0" max="88" min="88" style="0" width="4.66"/>
    <col collapsed="false" customWidth="true" hidden="false" outlineLevel="0" max="89" min="89" style="0" width="1.43"/>
    <col collapsed="false" customWidth="true" hidden="false" outlineLevel="0" max="90" min="90" style="0" width="1.55"/>
  </cols>
  <sheetData>
    <row r="1" s="26" customFormat="true" ht="25.5" hidden="false" customHeight="true" outlineLevel="0" collapsed="false">
      <c r="B1" s="27" t="s">
        <v>9</v>
      </c>
      <c r="C1" s="28" t="str">
        <f aca="false">B2</f>
        <v>Tuháček O.</v>
      </c>
      <c r="D1" s="28"/>
      <c r="E1" s="28"/>
      <c r="F1" s="28" t="str">
        <f aca="false">B3</f>
        <v>Tuháček M.</v>
      </c>
      <c r="G1" s="28"/>
      <c r="H1" s="28"/>
      <c r="I1" s="28" t="str">
        <f aca="false">B4</f>
        <v>Kahounová</v>
      </c>
      <c r="J1" s="28"/>
      <c r="K1" s="28"/>
      <c r="L1" s="28" t="n">
        <f aca="false">B5</f>
        <v>0</v>
      </c>
      <c r="M1" s="28"/>
      <c r="N1" s="28"/>
      <c r="O1" s="28" t="n">
        <f aca="false">B6</f>
        <v>0</v>
      </c>
      <c r="P1" s="28"/>
      <c r="Q1" s="28"/>
      <c r="R1" s="28" t="n">
        <f aca="false">B7</f>
        <v>0</v>
      </c>
      <c r="S1" s="28"/>
      <c r="T1" s="28"/>
      <c r="U1" s="28" t="n">
        <f aca="false">B8</f>
        <v>0</v>
      </c>
      <c r="V1" s="28"/>
      <c r="W1" s="28"/>
      <c r="X1" s="28" t="n">
        <f aca="false">B9</f>
        <v>0</v>
      </c>
      <c r="Y1" s="28"/>
      <c r="Z1" s="28"/>
      <c r="AA1" s="29" t="n">
        <f aca="false">B10</f>
        <v>0</v>
      </c>
      <c r="AB1" s="30"/>
      <c r="AC1" s="31"/>
      <c r="AD1" s="28" t="n">
        <f aca="false">B11</f>
        <v>0</v>
      </c>
      <c r="AE1" s="28"/>
      <c r="AF1" s="28"/>
      <c r="AG1" s="28" t="n">
        <f aca="false">B12</f>
        <v>0</v>
      </c>
      <c r="AH1" s="28"/>
      <c r="AI1" s="28"/>
      <c r="AJ1" s="28" t="n">
        <f aca="false">B13</f>
        <v>0</v>
      </c>
      <c r="AK1" s="28"/>
      <c r="AL1" s="28"/>
      <c r="AM1" s="32" t="s">
        <v>10</v>
      </c>
      <c r="AN1" s="33"/>
      <c r="AO1" s="34"/>
      <c r="AP1" s="35" t="s">
        <v>11</v>
      </c>
      <c r="AQ1" s="36" t="s">
        <v>12</v>
      </c>
      <c r="AR1" s="36" t="s">
        <v>5</v>
      </c>
      <c r="AS1" s="36" t="s">
        <v>6</v>
      </c>
      <c r="AT1" s="36" t="s">
        <v>7</v>
      </c>
      <c r="AU1" s="37"/>
    </row>
    <row r="2" s="26" customFormat="true" ht="17.4" hidden="false" customHeight="false" outlineLevel="0" collapsed="false">
      <c r="B2" s="38" t="s">
        <v>13</v>
      </c>
      <c r="C2" s="39"/>
      <c r="D2" s="40" t="s">
        <v>8</v>
      </c>
      <c r="E2" s="39"/>
      <c r="F2" s="41" t="n">
        <v>2</v>
      </c>
      <c r="G2" s="42" t="s">
        <v>8</v>
      </c>
      <c r="H2" s="43" t="n">
        <v>3</v>
      </c>
      <c r="I2" s="41" t="n">
        <v>2</v>
      </c>
      <c r="J2" s="42" t="s">
        <v>8</v>
      </c>
      <c r="K2" s="43" t="n">
        <v>1</v>
      </c>
      <c r="L2" s="41"/>
      <c r="M2" s="42" t="s">
        <v>8</v>
      </c>
      <c r="N2" s="43"/>
      <c r="O2" s="41"/>
      <c r="P2" s="42" t="s">
        <v>8</v>
      </c>
      <c r="Q2" s="43"/>
      <c r="R2" s="41"/>
      <c r="S2" s="42" t="s">
        <v>8</v>
      </c>
      <c r="T2" s="43"/>
      <c r="U2" s="41"/>
      <c r="V2" s="42" t="s">
        <v>8</v>
      </c>
      <c r="W2" s="43"/>
      <c r="X2" s="41"/>
      <c r="Y2" s="42" t="s">
        <v>8</v>
      </c>
      <c r="Z2" s="43"/>
      <c r="AA2" s="41"/>
      <c r="AB2" s="42" t="s">
        <v>8</v>
      </c>
      <c r="AC2" s="43"/>
      <c r="AD2" s="41"/>
      <c r="AE2" s="42" t="s">
        <v>8</v>
      </c>
      <c r="AF2" s="43"/>
      <c r="AG2" s="41"/>
      <c r="AH2" s="42" t="s">
        <v>8</v>
      </c>
      <c r="AI2" s="43"/>
      <c r="AJ2" s="41"/>
      <c r="AK2" s="42" t="s">
        <v>8</v>
      </c>
      <c r="AL2" s="43"/>
      <c r="AM2" s="44" t="n">
        <f aca="false">SUM(C2,F2,I2,L2,O2,R2,U2,X2,AA2,AD2,AG2,AJ2)</f>
        <v>4</v>
      </c>
      <c r="AN2" s="45" t="s">
        <v>8</v>
      </c>
      <c r="AO2" s="44" t="n">
        <f aca="false">SUM(E2,H2,K2,N2,Q2,T2,W2,Z2,AC2,AF2,AI2,AL2)</f>
        <v>4</v>
      </c>
      <c r="AP2" s="45" t="n">
        <f aca="false">SUM(AW2:CF2)</f>
        <v>2</v>
      </c>
      <c r="AQ2" s="45" t="n">
        <f aca="false">AM2-AO2</f>
        <v>0</v>
      </c>
      <c r="AR2" s="45" t="n">
        <f aca="false">COUNTIF(AW2:CD2,"=2")</f>
        <v>1</v>
      </c>
      <c r="AS2" s="45" t="n">
        <f aca="false">COUNTIF(AW2:CD2,"=1")</f>
        <v>0</v>
      </c>
      <c r="AT2" s="45" t="n">
        <f aca="false">COUNTIF(AW2:CF2,"=0")</f>
        <v>1</v>
      </c>
      <c r="AU2" s="37"/>
      <c r="AV2" s="26" t="str">
        <f aca="false">B2</f>
        <v>Tuháček O.</v>
      </c>
      <c r="AW2" s="46" t="str">
        <f aca="false">IF(C2="","",IF(C2&gt;E2,2,IF(C2=E2,1,0)))</f>
        <v/>
      </c>
      <c r="AX2" s="47"/>
      <c r="AY2" s="46"/>
      <c r="AZ2" s="46" t="n">
        <f aca="false">IF(F2="","",IF(F2&gt;H2,2,IF(F2=H2,1,0)))</f>
        <v>0</v>
      </c>
      <c r="BA2" s="47"/>
      <c r="BB2" s="46"/>
      <c r="BC2" s="46" t="n">
        <f aca="false">IF(I2="","",IF(I2&gt;K2,2,IF(I2=K2,1,0)))</f>
        <v>2</v>
      </c>
      <c r="BD2" s="47"/>
      <c r="BE2" s="46"/>
      <c r="BF2" s="46" t="str">
        <f aca="false">IF(L2="","",IF(L2&gt;N2,2,IF(L2=N2,1,0)))</f>
        <v/>
      </c>
      <c r="BG2" s="47"/>
      <c r="BH2" s="46"/>
      <c r="BI2" s="46" t="str">
        <f aca="false">IF(O2="","",IF(O2&gt;Q2,2,IF(O2=Q2,1,0)))</f>
        <v/>
      </c>
      <c r="BJ2" s="47"/>
      <c r="BK2" s="46"/>
      <c r="BL2" s="46" t="str">
        <f aca="false">IF(R2="","",IF(R2&gt;T2,2,IF(R2=T2,1,0)))</f>
        <v/>
      </c>
      <c r="BM2" s="47"/>
      <c r="BN2" s="46"/>
      <c r="BO2" s="46" t="str">
        <f aca="false">IF(U2="","",IF(U2&gt;W2,2,IF(U2=W2,1,0)))</f>
        <v/>
      </c>
      <c r="BP2" s="47"/>
      <c r="BQ2" s="46"/>
      <c r="BR2" s="46" t="str">
        <f aca="false">IF(X2="","",IF(X2&gt;Z2,2,IF(X2=Z2,1,0)))</f>
        <v/>
      </c>
      <c r="BS2" s="47"/>
      <c r="BT2" s="46"/>
      <c r="BU2" s="46" t="str">
        <f aca="false">IF(AA2="","",IF(AA2&gt;AC2,2,IF(AA2=AC2,1,0)))</f>
        <v/>
      </c>
      <c r="BV2" s="47"/>
      <c r="BW2" s="46"/>
      <c r="BX2" s="46" t="str">
        <f aca="false">IF(AD2="","",IF(AD2&gt;AF2,2,IF(AD2=AF2,1,0)))</f>
        <v/>
      </c>
      <c r="BY2" s="47"/>
      <c r="BZ2" s="46"/>
      <c r="CA2" s="46" t="str">
        <f aca="false">IF(AG2="","",IF(AG2&gt;AI2,2,IF(AG2=AI2,1,0)))</f>
        <v/>
      </c>
      <c r="CB2" s="47"/>
      <c r="CC2" s="46"/>
      <c r="CD2" s="46" t="str">
        <f aca="false">IF(AJ2="","",IF(AJ2&gt;AL2,2,IF(AJ2=AL2,1,0)))</f>
        <v/>
      </c>
      <c r="CE2" s="48"/>
      <c r="CF2" s="49"/>
      <c r="CG2" s="37"/>
      <c r="CI2" s="37"/>
      <c r="CJ2" s="37"/>
      <c r="CL2" s="37"/>
    </row>
    <row r="3" s="26" customFormat="true" ht="17.4" hidden="false" customHeight="false" outlineLevel="0" collapsed="false">
      <c r="B3" s="38" t="s">
        <v>14</v>
      </c>
      <c r="C3" s="50" t="n">
        <f aca="false">IF(H2="","",H2)</f>
        <v>3</v>
      </c>
      <c r="D3" s="51" t="s">
        <v>8</v>
      </c>
      <c r="E3" s="52" t="n">
        <f aca="false">IF(F2="","",F2)</f>
        <v>2</v>
      </c>
      <c r="F3" s="39"/>
      <c r="G3" s="40" t="s">
        <v>8</v>
      </c>
      <c r="H3" s="53"/>
      <c r="I3" s="41" t="n">
        <v>1</v>
      </c>
      <c r="J3" s="54" t="s">
        <v>8</v>
      </c>
      <c r="K3" s="43" t="n">
        <v>2</v>
      </c>
      <c r="L3" s="41"/>
      <c r="M3" s="54" t="s">
        <v>8</v>
      </c>
      <c r="N3" s="43"/>
      <c r="O3" s="41"/>
      <c r="P3" s="54" t="s">
        <v>8</v>
      </c>
      <c r="Q3" s="43"/>
      <c r="R3" s="41"/>
      <c r="S3" s="54" t="s">
        <v>8</v>
      </c>
      <c r="T3" s="43"/>
      <c r="U3" s="41"/>
      <c r="V3" s="54" t="s">
        <v>8</v>
      </c>
      <c r="W3" s="43"/>
      <c r="X3" s="41"/>
      <c r="Y3" s="54" t="s">
        <v>8</v>
      </c>
      <c r="Z3" s="43"/>
      <c r="AA3" s="41"/>
      <c r="AB3" s="54" t="s">
        <v>8</v>
      </c>
      <c r="AC3" s="43"/>
      <c r="AD3" s="41"/>
      <c r="AE3" s="54" t="s">
        <v>8</v>
      </c>
      <c r="AF3" s="43"/>
      <c r="AG3" s="41"/>
      <c r="AH3" s="54" t="s">
        <v>8</v>
      </c>
      <c r="AI3" s="43"/>
      <c r="AJ3" s="41"/>
      <c r="AK3" s="54" t="s">
        <v>8</v>
      </c>
      <c r="AL3" s="43"/>
      <c r="AM3" s="44" t="n">
        <f aca="false">SUM(C3,F3,I3,L3,O3,R3,U3,X3,AA3,AD3,AG3,AJ3)</f>
        <v>4</v>
      </c>
      <c r="AN3" s="45" t="s">
        <v>8</v>
      </c>
      <c r="AO3" s="44" t="n">
        <f aca="false">SUM(E3,H3,K3,N3,Q3,T3,W3,Z3,AC3,AF3,AI3,AL3)</f>
        <v>4</v>
      </c>
      <c r="AP3" s="45" t="n">
        <f aca="false">SUM(AW3:CF3)</f>
        <v>2</v>
      </c>
      <c r="AQ3" s="45" t="n">
        <f aca="false">AM3-AO3</f>
        <v>0</v>
      </c>
      <c r="AR3" s="45" t="n">
        <f aca="false">COUNTIF(AW3:CD3,"=2")</f>
        <v>1</v>
      </c>
      <c r="AS3" s="45" t="n">
        <f aca="false">COUNTIF(AW3:CD3,"=1")</f>
        <v>0</v>
      </c>
      <c r="AT3" s="45" t="n">
        <f aca="false">COUNTIF(AW3:CF3,"=0")</f>
        <v>1</v>
      </c>
      <c r="AU3" s="37"/>
      <c r="AV3" s="26" t="str">
        <f aca="false">B3</f>
        <v>Tuháček M.</v>
      </c>
      <c r="AW3" s="46" t="n">
        <f aca="false">IF(C3="","",IF(C3&gt;E3,2,IF(C3=E3,1,0)))</f>
        <v>2</v>
      </c>
      <c r="AX3" s="47"/>
      <c r="AY3" s="46"/>
      <c r="AZ3" s="46" t="str">
        <f aca="false">IF(F3="","",IF(F3&gt;H3,2,IF(F3=H3,1,0)))</f>
        <v/>
      </c>
      <c r="BA3" s="47"/>
      <c r="BB3" s="46"/>
      <c r="BC3" s="46" t="n">
        <f aca="false">IF(I3="","",IF(I3&gt;K3,2,IF(I3=K3,1,0)))</f>
        <v>0</v>
      </c>
      <c r="BD3" s="47"/>
      <c r="BE3" s="46"/>
      <c r="BF3" s="46" t="str">
        <f aca="false">IF(L3="","",IF(L3&gt;N3,2,IF(L3=N3,1,0)))</f>
        <v/>
      </c>
      <c r="BG3" s="47"/>
      <c r="BH3" s="46"/>
      <c r="BI3" s="46" t="str">
        <f aca="false">IF(O3="","",IF(O3&gt;Q3,2,IF(O3=Q3,1,0)))</f>
        <v/>
      </c>
      <c r="BJ3" s="47"/>
      <c r="BK3" s="46"/>
      <c r="BL3" s="46" t="str">
        <f aca="false">IF(R3="","",IF(R3&gt;T3,2,IF(R3=T3,1,0)))</f>
        <v/>
      </c>
      <c r="BM3" s="47"/>
      <c r="BN3" s="46"/>
      <c r="BO3" s="46" t="str">
        <f aca="false">IF(U3="","",IF(U3&gt;W3,2,IF(U3=W3,1,0)))</f>
        <v/>
      </c>
      <c r="BP3" s="47"/>
      <c r="BQ3" s="46"/>
      <c r="BR3" s="46" t="str">
        <f aca="false">IF(X3="","",IF(X3&gt;Z3,2,IF(X3=Z3,1,0)))</f>
        <v/>
      </c>
      <c r="BS3" s="47"/>
      <c r="BT3" s="46"/>
      <c r="BU3" s="46" t="str">
        <f aca="false">IF(AA3="","",IF(AA3&gt;AC3,2,IF(AA3=AC3,1,0)))</f>
        <v/>
      </c>
      <c r="BV3" s="47"/>
      <c r="BW3" s="46"/>
      <c r="BX3" s="46" t="str">
        <f aca="false">IF(AD3="","",IF(AD3&gt;AF3,2,IF(AD3=AF3,1,0)))</f>
        <v/>
      </c>
      <c r="BY3" s="47"/>
      <c r="BZ3" s="46"/>
      <c r="CA3" s="46" t="str">
        <f aca="false">IF(AG3="","",IF(AG3&gt;AI3,2,IF(AG3=AI3,1,0)))</f>
        <v/>
      </c>
      <c r="CB3" s="47"/>
      <c r="CC3" s="46"/>
      <c r="CD3" s="46" t="str">
        <f aca="false">IF(AJ3="","",IF(AJ3&gt;AL3,2,IF(AJ3=AL3,1,0)))</f>
        <v/>
      </c>
      <c r="CE3" s="48"/>
      <c r="CF3" s="49"/>
      <c r="CG3" s="37"/>
      <c r="CI3" s="37"/>
      <c r="CJ3" s="37"/>
      <c r="CL3" s="37"/>
    </row>
    <row r="4" s="26" customFormat="true" ht="17.4" hidden="false" customHeight="false" outlineLevel="0" collapsed="false">
      <c r="B4" s="38" t="s">
        <v>15</v>
      </c>
      <c r="C4" s="50" t="n">
        <f aca="false">IF(K2="","",K2)</f>
        <v>1</v>
      </c>
      <c r="D4" s="51" t="s">
        <v>8</v>
      </c>
      <c r="E4" s="52" t="n">
        <f aca="false">IF(I2="","",I2)</f>
        <v>2</v>
      </c>
      <c r="F4" s="50" t="n">
        <f aca="false">IF(K3="","",K3)</f>
        <v>2</v>
      </c>
      <c r="G4" s="51" t="s">
        <v>8</v>
      </c>
      <c r="H4" s="52" t="n">
        <f aca="false">IF(I3="","",I3)</f>
        <v>1</v>
      </c>
      <c r="I4" s="39"/>
      <c r="J4" s="40" t="s">
        <v>8</v>
      </c>
      <c r="K4" s="53"/>
      <c r="L4" s="41"/>
      <c r="M4" s="54" t="s">
        <v>8</v>
      </c>
      <c r="N4" s="43"/>
      <c r="O4" s="41"/>
      <c r="P4" s="54" t="s">
        <v>8</v>
      </c>
      <c r="Q4" s="43"/>
      <c r="R4" s="41"/>
      <c r="S4" s="54" t="s">
        <v>8</v>
      </c>
      <c r="T4" s="43"/>
      <c r="U4" s="41"/>
      <c r="V4" s="54" t="s">
        <v>8</v>
      </c>
      <c r="W4" s="43"/>
      <c r="X4" s="41"/>
      <c r="Y4" s="54" t="s">
        <v>8</v>
      </c>
      <c r="Z4" s="43"/>
      <c r="AA4" s="41"/>
      <c r="AB4" s="54" t="s">
        <v>8</v>
      </c>
      <c r="AC4" s="43"/>
      <c r="AD4" s="41"/>
      <c r="AE4" s="54" t="s">
        <v>8</v>
      </c>
      <c r="AF4" s="43"/>
      <c r="AG4" s="41"/>
      <c r="AH4" s="54" t="s">
        <v>8</v>
      </c>
      <c r="AI4" s="43"/>
      <c r="AJ4" s="41"/>
      <c r="AK4" s="54" t="s">
        <v>8</v>
      </c>
      <c r="AL4" s="43"/>
      <c r="AM4" s="44" t="n">
        <f aca="false">SUM(C4,F4,I4,L4,O4,R4,U4,X4,AA4,AD4,AG4,AJ4)</f>
        <v>3</v>
      </c>
      <c r="AN4" s="45" t="s">
        <v>8</v>
      </c>
      <c r="AO4" s="44" t="n">
        <f aca="false">SUM(E4,H4,K4,N4,Q4,T4,W4,Z4,AC4,AF4,AI4,AL4)</f>
        <v>3</v>
      </c>
      <c r="AP4" s="45" t="n">
        <f aca="false">SUM(AW4:CF4)</f>
        <v>2</v>
      </c>
      <c r="AQ4" s="45" t="n">
        <f aca="false">AM4-AO4</f>
        <v>0</v>
      </c>
      <c r="AR4" s="45" t="n">
        <f aca="false">COUNTIF(AW4:CD4,"=2")</f>
        <v>1</v>
      </c>
      <c r="AS4" s="45" t="n">
        <f aca="false">COUNTIF(AW4:CD4,"=1")</f>
        <v>0</v>
      </c>
      <c r="AT4" s="45" t="n">
        <f aca="false">COUNTIF(AW4:CF4,"=0")</f>
        <v>1</v>
      </c>
      <c r="AU4" s="37"/>
      <c r="AV4" s="26" t="str">
        <f aca="false">B4</f>
        <v>Kahounová</v>
      </c>
      <c r="AW4" s="46" t="n">
        <f aca="false">IF(C4="","",IF(C4&gt;E4,2,IF(C4=E4,1,0)))</f>
        <v>0</v>
      </c>
      <c r="AX4" s="47"/>
      <c r="AY4" s="46"/>
      <c r="AZ4" s="46" t="n">
        <f aca="false">IF(F4="","",IF(F4&gt;H4,2,IF(F4=H4,1,0)))</f>
        <v>2</v>
      </c>
      <c r="BA4" s="47"/>
      <c r="BB4" s="46"/>
      <c r="BC4" s="46" t="str">
        <f aca="false">IF(I4="","",IF(I4&gt;K4,2,IF(I4=K4,1,0)))</f>
        <v/>
      </c>
      <c r="BD4" s="47"/>
      <c r="BE4" s="46"/>
      <c r="BF4" s="46" t="str">
        <f aca="false">IF(L4="","",IF(L4&gt;N4,2,IF(L4=N4,1,0)))</f>
        <v/>
      </c>
      <c r="BG4" s="47"/>
      <c r="BH4" s="46"/>
      <c r="BI4" s="46" t="str">
        <f aca="false">IF(O4="","",IF(O4&gt;Q4,2,IF(O4=Q4,1,0)))</f>
        <v/>
      </c>
      <c r="BJ4" s="47"/>
      <c r="BK4" s="46"/>
      <c r="BL4" s="46" t="str">
        <f aca="false">IF(R4="","",IF(R4&gt;T4,2,IF(R4=T4,1,0)))</f>
        <v/>
      </c>
      <c r="BM4" s="47"/>
      <c r="BN4" s="46"/>
      <c r="BO4" s="46" t="str">
        <f aca="false">IF(U4="","",IF(U4&gt;W4,2,IF(U4=W4,1,0)))</f>
        <v/>
      </c>
      <c r="BP4" s="47"/>
      <c r="BQ4" s="46"/>
      <c r="BR4" s="46" t="str">
        <f aca="false">IF(X4="","",IF(X4&gt;Z4,2,IF(X4=Z4,1,0)))</f>
        <v/>
      </c>
      <c r="BS4" s="47"/>
      <c r="BT4" s="46"/>
      <c r="BU4" s="46" t="str">
        <f aca="false">IF(AA4="","",IF(AA4&gt;AC4,2,IF(AA4=AC4,1,0)))</f>
        <v/>
      </c>
      <c r="BV4" s="47"/>
      <c r="BW4" s="46"/>
      <c r="BX4" s="46" t="str">
        <f aca="false">IF(AD4="","",IF(AD4&gt;AF4,2,IF(AD4=AF4,1,0)))</f>
        <v/>
      </c>
      <c r="BY4" s="47"/>
      <c r="BZ4" s="46"/>
      <c r="CA4" s="46" t="str">
        <f aca="false">IF(AG4="","",IF(AG4&gt;AI4,2,IF(AG4=AI4,1,0)))</f>
        <v/>
      </c>
      <c r="CB4" s="47"/>
      <c r="CC4" s="46"/>
      <c r="CD4" s="46" t="str">
        <f aca="false">IF(AJ4="","",IF(AJ4&gt;AL4,2,IF(AJ4=AL4,1,0)))</f>
        <v/>
      </c>
      <c r="CE4" s="48"/>
      <c r="CF4" s="49"/>
      <c r="CG4" s="37"/>
      <c r="CI4" s="37"/>
      <c r="CJ4" s="37"/>
      <c r="CL4" s="37"/>
    </row>
    <row r="5" s="26" customFormat="true" ht="17.4" hidden="false" customHeight="false" outlineLevel="0" collapsed="false">
      <c r="B5" s="38"/>
      <c r="C5" s="50" t="str">
        <f aca="false">IF(N2="","",N2)</f>
        <v/>
      </c>
      <c r="D5" s="51" t="s">
        <v>8</v>
      </c>
      <c r="E5" s="52" t="str">
        <f aca="false">IF(L2="","",L2)</f>
        <v/>
      </c>
      <c r="F5" s="50" t="str">
        <f aca="false">IF(N3="","",N3)</f>
        <v/>
      </c>
      <c r="G5" s="51" t="s">
        <v>8</v>
      </c>
      <c r="H5" s="52" t="str">
        <f aca="false">IF(L3="","",L3)</f>
        <v/>
      </c>
      <c r="I5" s="50" t="str">
        <f aca="false">IF(N4="","",N4)</f>
        <v/>
      </c>
      <c r="J5" s="51" t="s">
        <v>8</v>
      </c>
      <c r="K5" s="52" t="str">
        <f aca="false">IF(L4="","",L4)</f>
        <v/>
      </c>
      <c r="L5" s="39"/>
      <c r="M5" s="40" t="s">
        <v>8</v>
      </c>
      <c r="N5" s="53"/>
      <c r="O5" s="41"/>
      <c r="P5" s="54" t="s">
        <v>8</v>
      </c>
      <c r="Q5" s="43"/>
      <c r="R5" s="41"/>
      <c r="S5" s="54" t="s">
        <v>8</v>
      </c>
      <c r="T5" s="43"/>
      <c r="U5" s="41"/>
      <c r="V5" s="54" t="s">
        <v>8</v>
      </c>
      <c r="W5" s="43"/>
      <c r="X5" s="41"/>
      <c r="Y5" s="54" t="s">
        <v>8</v>
      </c>
      <c r="Z5" s="43"/>
      <c r="AA5" s="41"/>
      <c r="AB5" s="54" t="s">
        <v>8</v>
      </c>
      <c r="AC5" s="43"/>
      <c r="AD5" s="41"/>
      <c r="AE5" s="54" t="s">
        <v>8</v>
      </c>
      <c r="AF5" s="43"/>
      <c r="AG5" s="41"/>
      <c r="AH5" s="54" t="s">
        <v>8</v>
      </c>
      <c r="AI5" s="43"/>
      <c r="AJ5" s="41"/>
      <c r="AK5" s="54" t="s">
        <v>8</v>
      </c>
      <c r="AL5" s="43"/>
      <c r="AM5" s="44" t="n">
        <f aca="false">SUM(C5,F5,I5,L5,O5,R5,U5,X5,AA5,AD5,AG5,AJ5)</f>
        <v>0</v>
      </c>
      <c r="AN5" s="45" t="s">
        <v>8</v>
      </c>
      <c r="AO5" s="44" t="n">
        <f aca="false">SUM(E5,H5,K5,N5,Q5,T5,W5,Z5,AC5,AF5,AI5,AL5)</f>
        <v>0</v>
      </c>
      <c r="AP5" s="45" t="n">
        <f aca="false">SUM(AW5:CF5)</f>
        <v>0</v>
      </c>
      <c r="AQ5" s="45" t="n">
        <f aca="false">AM5-AO5</f>
        <v>0</v>
      </c>
      <c r="AR5" s="45" t="n">
        <f aca="false">COUNTIF(AW5:CD5,"=2")</f>
        <v>0</v>
      </c>
      <c r="AS5" s="45" t="n">
        <f aca="false">COUNTIF(AW5:CD5,"=1")</f>
        <v>0</v>
      </c>
      <c r="AT5" s="45" t="n">
        <f aca="false">COUNTIF(AW5:CF5,"=0")</f>
        <v>0</v>
      </c>
      <c r="AU5" s="37"/>
      <c r="AV5" s="26" t="n">
        <f aca="false">B5</f>
        <v>0</v>
      </c>
      <c r="AW5" s="46" t="str">
        <f aca="false">IF(C5="","",IF(C5&gt;E5,2,IF(C5=E5,1,0)))</f>
        <v/>
      </c>
      <c r="AX5" s="47"/>
      <c r="AY5" s="46"/>
      <c r="AZ5" s="46" t="str">
        <f aca="false">IF(F5="","",IF(F5&gt;H5,2,IF(F5=H5,1,0)))</f>
        <v/>
      </c>
      <c r="BA5" s="47"/>
      <c r="BB5" s="46"/>
      <c r="BC5" s="46" t="str">
        <f aca="false">IF(I5="","",IF(I5&gt;K5,2,IF(I5=K5,1,0)))</f>
        <v/>
      </c>
      <c r="BD5" s="47"/>
      <c r="BE5" s="46"/>
      <c r="BF5" s="46" t="str">
        <f aca="false">IF(L5="","",IF(L5&gt;N5,2,IF(L5=N5,1,0)))</f>
        <v/>
      </c>
      <c r="BG5" s="47"/>
      <c r="BH5" s="46"/>
      <c r="BI5" s="46" t="str">
        <f aca="false">IF(O5="","",IF(O5&gt;Q5,2,IF(O5=Q5,1,0)))</f>
        <v/>
      </c>
      <c r="BJ5" s="47"/>
      <c r="BK5" s="46"/>
      <c r="BL5" s="46" t="str">
        <f aca="false">IF(R5="","",IF(R5&gt;T5,2,IF(R5=T5,1,0)))</f>
        <v/>
      </c>
      <c r="BM5" s="47"/>
      <c r="BN5" s="46"/>
      <c r="BO5" s="46" t="str">
        <f aca="false">IF(U5="","",IF(U5&gt;W5,2,IF(U5=W5,1,0)))</f>
        <v/>
      </c>
      <c r="BP5" s="47"/>
      <c r="BQ5" s="46"/>
      <c r="BR5" s="46" t="str">
        <f aca="false">IF(X5="","",IF(X5&gt;Z5,2,IF(X5=Z5,1,0)))</f>
        <v/>
      </c>
      <c r="BS5" s="47"/>
      <c r="BT5" s="46"/>
      <c r="BU5" s="46" t="str">
        <f aca="false">IF(AA5="","",IF(AA5&gt;AC5,2,IF(AA5=AC5,1,0)))</f>
        <v/>
      </c>
      <c r="BV5" s="47"/>
      <c r="BW5" s="46"/>
      <c r="BX5" s="46" t="str">
        <f aca="false">IF(AD5="","",IF(AD5&gt;AF5,2,IF(AD5=AF5,1,0)))</f>
        <v/>
      </c>
      <c r="BY5" s="47"/>
      <c r="BZ5" s="46"/>
      <c r="CA5" s="46" t="str">
        <f aca="false">IF(AG5="","",IF(AG5&gt;AI5,2,IF(AG5=AI5,1,0)))</f>
        <v/>
      </c>
      <c r="CB5" s="47"/>
      <c r="CC5" s="46"/>
      <c r="CD5" s="46" t="str">
        <f aca="false">IF(AJ5="","",IF(AJ5&gt;AL5,2,IF(AJ5=AL5,1,0)))</f>
        <v/>
      </c>
      <c r="CE5" s="48"/>
      <c r="CF5" s="49"/>
      <c r="CG5" s="37"/>
      <c r="CI5" s="37"/>
      <c r="CJ5" s="37"/>
      <c r="CL5" s="37"/>
    </row>
    <row r="6" s="26" customFormat="true" ht="17.4" hidden="false" customHeight="false" outlineLevel="0" collapsed="false">
      <c r="B6" s="38"/>
      <c r="C6" s="50" t="str">
        <f aca="false">IF(Q2="","",Q2)</f>
        <v/>
      </c>
      <c r="D6" s="51" t="s">
        <v>8</v>
      </c>
      <c r="E6" s="52" t="str">
        <f aca="false">IF(O2="","",O2)</f>
        <v/>
      </c>
      <c r="F6" s="50" t="str">
        <f aca="false">IF(Q3="","",Q3)</f>
        <v/>
      </c>
      <c r="G6" s="51" t="s">
        <v>8</v>
      </c>
      <c r="H6" s="52" t="str">
        <f aca="false">IF(O3="","",O3)</f>
        <v/>
      </c>
      <c r="I6" s="50" t="str">
        <f aca="false">IF(Q4="","",Q4)</f>
        <v/>
      </c>
      <c r="J6" s="51" t="s">
        <v>8</v>
      </c>
      <c r="K6" s="52" t="str">
        <f aca="false">IF(O4="","",O4)</f>
        <v/>
      </c>
      <c r="L6" s="50" t="str">
        <f aca="false">IF(Q5="","",Q5)</f>
        <v/>
      </c>
      <c r="M6" s="51" t="s">
        <v>8</v>
      </c>
      <c r="N6" s="52" t="str">
        <f aca="false">IF(O5="","",O5)</f>
        <v/>
      </c>
      <c r="O6" s="39"/>
      <c r="P6" s="40" t="s">
        <v>8</v>
      </c>
      <c r="Q6" s="53"/>
      <c r="R6" s="55"/>
      <c r="S6" s="54" t="s">
        <v>8</v>
      </c>
      <c r="T6" s="43"/>
      <c r="U6" s="41"/>
      <c r="V6" s="54" t="s">
        <v>8</v>
      </c>
      <c r="W6" s="43"/>
      <c r="X6" s="41"/>
      <c r="Y6" s="54" t="s">
        <v>8</v>
      </c>
      <c r="Z6" s="43"/>
      <c r="AA6" s="41"/>
      <c r="AB6" s="54" t="s">
        <v>8</v>
      </c>
      <c r="AC6" s="43"/>
      <c r="AD6" s="41"/>
      <c r="AE6" s="54" t="s">
        <v>8</v>
      </c>
      <c r="AF6" s="43"/>
      <c r="AG6" s="41"/>
      <c r="AH6" s="54" t="s">
        <v>8</v>
      </c>
      <c r="AI6" s="43"/>
      <c r="AJ6" s="41"/>
      <c r="AK6" s="54" t="s">
        <v>8</v>
      </c>
      <c r="AL6" s="43"/>
      <c r="AM6" s="44" t="n">
        <f aca="false">SUM(C6,F6,I6,L6,O6,R6,U6,X6,AA6,AD6,AG6,AJ6)</f>
        <v>0</v>
      </c>
      <c r="AN6" s="45" t="s">
        <v>8</v>
      </c>
      <c r="AO6" s="44" t="n">
        <f aca="false">SUM(E6,H6,K6,N6,Q6,T6,W6,Z6,AC6,AF6,AI6,AL6)</f>
        <v>0</v>
      </c>
      <c r="AP6" s="45" t="n">
        <f aca="false">SUM(AW6:CF6)</f>
        <v>0</v>
      </c>
      <c r="AQ6" s="45" t="n">
        <f aca="false">AM6-AO6</f>
        <v>0</v>
      </c>
      <c r="AR6" s="45" t="n">
        <f aca="false">COUNTIF(AW6:CD6,"=2")</f>
        <v>0</v>
      </c>
      <c r="AS6" s="45" t="n">
        <f aca="false">COUNTIF(AW6:CD6,"=1")</f>
        <v>0</v>
      </c>
      <c r="AT6" s="45" t="n">
        <f aca="false">COUNTIF(AW6:CF6,"=0")</f>
        <v>0</v>
      </c>
      <c r="AU6" s="37"/>
      <c r="AV6" s="26" t="n">
        <f aca="false">B6</f>
        <v>0</v>
      </c>
      <c r="AW6" s="46" t="str">
        <f aca="false">IF(C6="","",IF(C6&gt;E6,2,IF(C6=E6,1,0)))</f>
        <v/>
      </c>
      <c r="AX6" s="47"/>
      <c r="AY6" s="46"/>
      <c r="AZ6" s="46" t="str">
        <f aca="false">IF(F6="","",IF(F6&gt;H6,2,IF(F6=H6,1,0)))</f>
        <v/>
      </c>
      <c r="BA6" s="47"/>
      <c r="BB6" s="46"/>
      <c r="BC6" s="46" t="str">
        <f aca="false">IF(I6="","",IF(I6&gt;K6,2,IF(I6=K6,1,0)))</f>
        <v/>
      </c>
      <c r="BD6" s="47"/>
      <c r="BE6" s="46"/>
      <c r="BF6" s="46" t="str">
        <f aca="false">IF(L6="","",IF(L6&gt;N6,2,IF(L6=N6,1,0)))</f>
        <v/>
      </c>
      <c r="BG6" s="47"/>
      <c r="BH6" s="46"/>
      <c r="BI6" s="46" t="str">
        <f aca="false">IF(O6="","",IF(O6&gt;Q6,2,IF(O6=Q6,1,0)))</f>
        <v/>
      </c>
      <c r="BJ6" s="47"/>
      <c r="BK6" s="46"/>
      <c r="BL6" s="46" t="str">
        <f aca="false">IF(R6="","",IF(R6&gt;T6,2,IF(R6=T6,1,0)))</f>
        <v/>
      </c>
      <c r="BM6" s="47"/>
      <c r="BN6" s="46"/>
      <c r="BO6" s="46" t="str">
        <f aca="false">IF(U6="","",IF(U6&gt;W6,2,IF(U6=W6,1,0)))</f>
        <v/>
      </c>
      <c r="BP6" s="47"/>
      <c r="BQ6" s="46"/>
      <c r="BR6" s="46" t="str">
        <f aca="false">IF(X6="","",IF(X6&gt;Z6,2,IF(X6=Z6,1,0)))</f>
        <v/>
      </c>
      <c r="BS6" s="47"/>
      <c r="BT6" s="46"/>
      <c r="BU6" s="46" t="str">
        <f aca="false">IF(AA6="","",IF(AA6&gt;AC6,2,IF(AA6=AC6,1,0)))</f>
        <v/>
      </c>
      <c r="BV6" s="47"/>
      <c r="BW6" s="46"/>
      <c r="BX6" s="46" t="str">
        <f aca="false">IF(AD6="","",IF(AD6&gt;AF6,2,IF(AD6=AF6,1,0)))</f>
        <v/>
      </c>
      <c r="BY6" s="47"/>
      <c r="BZ6" s="46"/>
      <c r="CA6" s="46" t="str">
        <f aca="false">IF(AG6="","",IF(AG6&gt;AI6,2,IF(AG6=AI6,1,0)))</f>
        <v/>
      </c>
      <c r="CB6" s="47"/>
      <c r="CC6" s="46"/>
      <c r="CD6" s="46" t="str">
        <f aca="false">IF(AJ6="","",IF(AJ6&gt;AL6,2,IF(AJ6=AL6,1,0)))</f>
        <v/>
      </c>
      <c r="CE6" s="48"/>
      <c r="CF6" s="49"/>
      <c r="CG6" s="37"/>
      <c r="CI6" s="37"/>
      <c r="CJ6" s="37"/>
      <c r="CL6" s="37"/>
    </row>
    <row r="7" s="26" customFormat="true" ht="17.4" hidden="false" customHeight="false" outlineLevel="0" collapsed="false">
      <c r="B7" s="38"/>
      <c r="C7" s="50" t="str">
        <f aca="false">IF(T2="","",T2)</f>
        <v/>
      </c>
      <c r="D7" s="51" t="s">
        <v>8</v>
      </c>
      <c r="E7" s="52" t="str">
        <f aca="false">IF(R2="","",R2)</f>
        <v/>
      </c>
      <c r="F7" s="50" t="str">
        <f aca="false">IF(T3="","",T3)</f>
        <v/>
      </c>
      <c r="G7" s="51" t="s">
        <v>8</v>
      </c>
      <c r="H7" s="52" t="str">
        <f aca="false">IF(R3="","",R3)</f>
        <v/>
      </c>
      <c r="I7" s="50" t="str">
        <f aca="false">IF(T4="","",T4)</f>
        <v/>
      </c>
      <c r="J7" s="51" t="s">
        <v>8</v>
      </c>
      <c r="K7" s="52" t="str">
        <f aca="false">IF(R4="","",R4)</f>
        <v/>
      </c>
      <c r="L7" s="50" t="str">
        <f aca="false">IF(T5="","",T5)</f>
        <v/>
      </c>
      <c r="M7" s="51" t="s">
        <v>8</v>
      </c>
      <c r="N7" s="52" t="str">
        <f aca="false">IF(R5="","",R5)</f>
        <v/>
      </c>
      <c r="O7" s="50" t="str">
        <f aca="false">IF(T6="","",T6)</f>
        <v/>
      </c>
      <c r="P7" s="51" t="s">
        <v>8</v>
      </c>
      <c r="Q7" s="52" t="str">
        <f aca="false">IF(R6="","",R6)</f>
        <v/>
      </c>
      <c r="R7" s="39"/>
      <c r="S7" s="40" t="s">
        <v>8</v>
      </c>
      <c r="T7" s="53"/>
      <c r="U7" s="41"/>
      <c r="V7" s="54" t="s">
        <v>8</v>
      </c>
      <c r="W7" s="43"/>
      <c r="X7" s="55"/>
      <c r="Y7" s="54" t="s">
        <v>8</v>
      </c>
      <c r="Z7" s="43"/>
      <c r="AA7" s="41"/>
      <c r="AB7" s="54" t="s">
        <v>8</v>
      </c>
      <c r="AC7" s="43"/>
      <c r="AD7" s="41"/>
      <c r="AE7" s="54" t="s">
        <v>8</v>
      </c>
      <c r="AF7" s="43"/>
      <c r="AG7" s="41"/>
      <c r="AH7" s="54" t="s">
        <v>8</v>
      </c>
      <c r="AI7" s="43"/>
      <c r="AJ7" s="41"/>
      <c r="AK7" s="54" t="s">
        <v>8</v>
      </c>
      <c r="AL7" s="43"/>
      <c r="AM7" s="44" t="n">
        <f aca="false">SUM(C7,F7,I7,L7,O7,R7,U7,X7,AA7,AD7,AG7,AJ7)</f>
        <v>0</v>
      </c>
      <c r="AN7" s="45" t="s">
        <v>8</v>
      </c>
      <c r="AO7" s="44" t="n">
        <f aca="false">SUM(E7,H7,K7,N7,Q7,T7,W7,Z7,AC7,AF7,AI7,AL7)</f>
        <v>0</v>
      </c>
      <c r="AP7" s="45" t="n">
        <f aca="false">SUM(AW7:CF7)</f>
        <v>0</v>
      </c>
      <c r="AQ7" s="45" t="n">
        <f aca="false">AM7-AO7</f>
        <v>0</v>
      </c>
      <c r="AR7" s="45" t="n">
        <f aca="false">COUNTIF(AW7:CD7,"=2")</f>
        <v>0</v>
      </c>
      <c r="AS7" s="45" t="n">
        <f aca="false">COUNTIF(AW7:CD7,"=1")</f>
        <v>0</v>
      </c>
      <c r="AT7" s="45" t="n">
        <f aca="false">COUNTIF(AW7:CF7,"=0")</f>
        <v>0</v>
      </c>
      <c r="AU7" s="37"/>
      <c r="AV7" s="26" t="n">
        <f aca="false">B7</f>
        <v>0</v>
      </c>
      <c r="AW7" s="46" t="str">
        <f aca="false">IF(C7="","",IF(C7&gt;E7,2,IF(C7=E7,1,0)))</f>
        <v/>
      </c>
      <c r="AX7" s="47"/>
      <c r="AY7" s="46"/>
      <c r="AZ7" s="46" t="str">
        <f aca="false">IF(F7="","",IF(F7&gt;H7,2,IF(F7=H7,1,0)))</f>
        <v/>
      </c>
      <c r="BA7" s="47"/>
      <c r="BB7" s="46"/>
      <c r="BC7" s="46" t="str">
        <f aca="false">IF(I7="","",IF(I7&gt;K7,2,IF(I7=K7,1,0)))</f>
        <v/>
      </c>
      <c r="BD7" s="47"/>
      <c r="BE7" s="46"/>
      <c r="BF7" s="46" t="str">
        <f aca="false">IF(L7="","",IF(L7&gt;N7,2,IF(L7=N7,1,0)))</f>
        <v/>
      </c>
      <c r="BG7" s="47"/>
      <c r="BH7" s="46"/>
      <c r="BI7" s="46" t="str">
        <f aca="false">IF(O7="","",IF(O7&gt;Q7,2,IF(O7=Q7,1,0)))</f>
        <v/>
      </c>
      <c r="BJ7" s="47"/>
      <c r="BK7" s="46"/>
      <c r="BL7" s="46" t="str">
        <f aca="false">IF(R7="","",IF(R7&gt;T7,2,IF(R7=T7,1,0)))</f>
        <v/>
      </c>
      <c r="BM7" s="47"/>
      <c r="BN7" s="46"/>
      <c r="BO7" s="46" t="str">
        <f aca="false">IF(U7="","",IF(U7&gt;W7,2,IF(U7=W7,1,0)))</f>
        <v/>
      </c>
      <c r="BP7" s="47"/>
      <c r="BQ7" s="46"/>
      <c r="BR7" s="46" t="str">
        <f aca="false">IF(X7="","",IF(X7&gt;Z7,2,IF(X7=Z7,1,0)))</f>
        <v/>
      </c>
      <c r="BS7" s="47"/>
      <c r="BT7" s="46"/>
      <c r="BU7" s="46" t="str">
        <f aca="false">IF(AA7="","",IF(AA7&gt;AC7,2,IF(AA7=AC7,1,0)))</f>
        <v/>
      </c>
      <c r="BV7" s="47"/>
      <c r="BW7" s="46"/>
      <c r="BX7" s="46" t="str">
        <f aca="false">IF(AD7="","",IF(AD7&gt;AF7,2,IF(AD7=AF7,1,0)))</f>
        <v/>
      </c>
      <c r="BY7" s="47"/>
      <c r="BZ7" s="46"/>
      <c r="CA7" s="46" t="str">
        <f aca="false">IF(AG7="","",IF(AG7&gt;AI7,2,IF(AG7=AI7,1,0)))</f>
        <v/>
      </c>
      <c r="CB7" s="47"/>
      <c r="CC7" s="46"/>
      <c r="CD7" s="46" t="str">
        <f aca="false">IF(AJ7="","",IF(AJ7&gt;AL7,2,IF(AJ7=AL7,1,0)))</f>
        <v/>
      </c>
      <c r="CE7" s="48"/>
      <c r="CF7" s="49"/>
      <c r="CG7" s="37"/>
      <c r="CI7" s="37"/>
      <c r="CJ7" s="37"/>
      <c r="CL7" s="37"/>
    </row>
    <row r="8" s="26" customFormat="true" ht="17.4" hidden="false" customHeight="false" outlineLevel="0" collapsed="false">
      <c r="B8" s="38"/>
      <c r="C8" s="50" t="str">
        <f aca="false">IF(W2="","",W2)</f>
        <v/>
      </c>
      <c r="D8" s="51" t="s">
        <v>8</v>
      </c>
      <c r="E8" s="52" t="str">
        <f aca="false">IF(U2="","",U2)</f>
        <v/>
      </c>
      <c r="F8" s="50" t="str">
        <f aca="false">IF(W3="","",W3)</f>
        <v/>
      </c>
      <c r="G8" s="51" t="s">
        <v>8</v>
      </c>
      <c r="H8" s="52" t="str">
        <f aca="false">IF(U3="","",U3)</f>
        <v/>
      </c>
      <c r="I8" s="50" t="str">
        <f aca="false">IF(W4="","",W4)</f>
        <v/>
      </c>
      <c r="J8" s="51" t="s">
        <v>8</v>
      </c>
      <c r="K8" s="52" t="str">
        <f aca="false">IF(U4="","",U4)</f>
        <v/>
      </c>
      <c r="L8" s="50" t="str">
        <f aca="false">IF(W5="","",W5)</f>
        <v/>
      </c>
      <c r="M8" s="51" t="s">
        <v>8</v>
      </c>
      <c r="N8" s="52" t="str">
        <f aca="false">IF(U5="","",U5)</f>
        <v/>
      </c>
      <c r="O8" s="50" t="str">
        <f aca="false">IF(W6="","",W6)</f>
        <v/>
      </c>
      <c r="P8" s="51" t="s">
        <v>8</v>
      </c>
      <c r="Q8" s="52" t="str">
        <f aca="false">IF(U6="","",U6)</f>
        <v/>
      </c>
      <c r="R8" s="50" t="str">
        <f aca="false">IF(W7="","",W7)</f>
        <v/>
      </c>
      <c r="S8" s="51" t="s">
        <v>8</v>
      </c>
      <c r="T8" s="52" t="str">
        <f aca="false">IF(U7="","",U7)</f>
        <v/>
      </c>
      <c r="U8" s="39"/>
      <c r="V8" s="40" t="s">
        <v>8</v>
      </c>
      <c r="W8" s="53"/>
      <c r="X8" s="41"/>
      <c r="Y8" s="54" t="s">
        <v>8</v>
      </c>
      <c r="Z8" s="43"/>
      <c r="AA8" s="41"/>
      <c r="AB8" s="54" t="s">
        <v>8</v>
      </c>
      <c r="AC8" s="43"/>
      <c r="AD8" s="41"/>
      <c r="AE8" s="54" t="s">
        <v>8</v>
      </c>
      <c r="AF8" s="43"/>
      <c r="AG8" s="41"/>
      <c r="AH8" s="54" t="s">
        <v>8</v>
      </c>
      <c r="AI8" s="43"/>
      <c r="AJ8" s="41"/>
      <c r="AK8" s="54" t="s">
        <v>8</v>
      </c>
      <c r="AL8" s="43"/>
      <c r="AM8" s="44" t="n">
        <f aca="false">SUM(C8,F8,I8,L8,O8,R8,U8,X8,AA8,AD8,AG8,AJ8)</f>
        <v>0</v>
      </c>
      <c r="AN8" s="45" t="s">
        <v>8</v>
      </c>
      <c r="AO8" s="44" t="n">
        <f aca="false">SUM(E8,H8,K8,N8,Q8,T8,W8,Z8,AC8,AF8,AI8,AL8)</f>
        <v>0</v>
      </c>
      <c r="AP8" s="45" t="n">
        <f aca="false">SUM(AW8:CF8)</f>
        <v>0</v>
      </c>
      <c r="AQ8" s="45" t="n">
        <f aca="false">AM8-AO8</f>
        <v>0</v>
      </c>
      <c r="AR8" s="45" t="n">
        <f aca="false">COUNTIF(AW8:CD8,"=2")</f>
        <v>0</v>
      </c>
      <c r="AS8" s="45" t="n">
        <f aca="false">COUNTIF(AW8:CD8,"=1")</f>
        <v>0</v>
      </c>
      <c r="AT8" s="45" t="n">
        <f aca="false">COUNTIF(AW8:CF8,"=0")</f>
        <v>0</v>
      </c>
      <c r="AU8" s="37"/>
      <c r="AV8" s="26" t="n">
        <f aca="false">B8</f>
        <v>0</v>
      </c>
      <c r="AW8" s="46" t="str">
        <f aca="false">IF(C8="","",IF(C8&gt;E8,2,IF(C8=E8,1,0)))</f>
        <v/>
      </c>
      <c r="AX8" s="47"/>
      <c r="AY8" s="46"/>
      <c r="AZ8" s="46" t="str">
        <f aca="false">IF(F8="","",IF(F8&gt;H8,2,IF(F8=H8,1,0)))</f>
        <v/>
      </c>
      <c r="BA8" s="47"/>
      <c r="BB8" s="46"/>
      <c r="BC8" s="46" t="str">
        <f aca="false">IF(I8="","",IF(I8&gt;K8,2,IF(I8=K8,1,0)))</f>
        <v/>
      </c>
      <c r="BD8" s="47"/>
      <c r="BE8" s="46"/>
      <c r="BF8" s="46" t="str">
        <f aca="false">IF(L8="","",IF(L8&gt;N8,2,IF(L8=N8,1,0)))</f>
        <v/>
      </c>
      <c r="BG8" s="47"/>
      <c r="BH8" s="46"/>
      <c r="BI8" s="46" t="str">
        <f aca="false">IF(O8="","",IF(O8&gt;Q8,2,IF(O8=Q8,1,0)))</f>
        <v/>
      </c>
      <c r="BJ8" s="47"/>
      <c r="BK8" s="46"/>
      <c r="BL8" s="46" t="str">
        <f aca="false">IF(R8="","",IF(R8&gt;T8,2,IF(R8=T8,1,0)))</f>
        <v/>
      </c>
      <c r="BM8" s="47"/>
      <c r="BN8" s="46"/>
      <c r="BO8" s="46" t="str">
        <f aca="false">IF(U8="","",IF(U8&gt;W8,2,IF(U8=W8,1,0)))</f>
        <v/>
      </c>
      <c r="BP8" s="47"/>
      <c r="BQ8" s="46"/>
      <c r="BR8" s="46" t="str">
        <f aca="false">IF(X8="","",IF(X8&gt;Z8,2,IF(X8=Z8,1,0)))</f>
        <v/>
      </c>
      <c r="BS8" s="47"/>
      <c r="BT8" s="46"/>
      <c r="BU8" s="46" t="str">
        <f aca="false">IF(AA8="","",IF(AA8&gt;AC8,2,IF(AA8=AC8,1,0)))</f>
        <v/>
      </c>
      <c r="BV8" s="47"/>
      <c r="BW8" s="46"/>
      <c r="BX8" s="46" t="str">
        <f aca="false">IF(AD8="","",IF(AD8&gt;AF8,2,IF(AD8=AF8,1,0)))</f>
        <v/>
      </c>
      <c r="BY8" s="47"/>
      <c r="BZ8" s="46"/>
      <c r="CA8" s="46" t="str">
        <f aca="false">IF(AG8="","",IF(AG8&gt;AI8,2,IF(AG8=AI8,1,0)))</f>
        <v/>
      </c>
      <c r="CB8" s="47"/>
      <c r="CC8" s="46"/>
      <c r="CD8" s="46" t="str">
        <f aca="false">IF(AJ8="","",IF(AJ8&gt;AL8,2,IF(AJ8=AL8,1,0)))</f>
        <v/>
      </c>
      <c r="CE8" s="48"/>
      <c r="CF8" s="49"/>
      <c r="CG8" s="37"/>
      <c r="CI8" s="37"/>
      <c r="CJ8" s="37"/>
      <c r="CL8" s="37"/>
    </row>
    <row r="9" s="26" customFormat="true" ht="17.4" hidden="false" customHeight="false" outlineLevel="0" collapsed="false">
      <c r="B9" s="38"/>
      <c r="C9" s="50" t="str">
        <f aca="false">IF(Z2="","",Z2)</f>
        <v/>
      </c>
      <c r="D9" s="51" t="s">
        <v>8</v>
      </c>
      <c r="E9" s="52" t="str">
        <f aca="false">IF(X2="","",X2)</f>
        <v/>
      </c>
      <c r="F9" s="50" t="str">
        <f aca="false">IF(Z3="","",Z3)</f>
        <v/>
      </c>
      <c r="G9" s="51" t="s">
        <v>8</v>
      </c>
      <c r="H9" s="52" t="str">
        <f aca="false">IF(X3="","",X3)</f>
        <v/>
      </c>
      <c r="I9" s="50" t="str">
        <f aca="false">IF(Z4="","",Z4)</f>
        <v/>
      </c>
      <c r="J9" s="51" t="s">
        <v>8</v>
      </c>
      <c r="K9" s="52" t="str">
        <f aca="false">IF(X4="","",X4)</f>
        <v/>
      </c>
      <c r="L9" s="50" t="str">
        <f aca="false">IF(Z5="","",Z5)</f>
        <v/>
      </c>
      <c r="M9" s="51" t="s">
        <v>8</v>
      </c>
      <c r="N9" s="52" t="str">
        <f aca="false">IF(X5="","",X5)</f>
        <v/>
      </c>
      <c r="O9" s="50" t="str">
        <f aca="false">IF(Z6="","",Z6)</f>
        <v/>
      </c>
      <c r="P9" s="51" t="s">
        <v>8</v>
      </c>
      <c r="Q9" s="52" t="str">
        <f aca="false">IF(X6="","",X6)</f>
        <v/>
      </c>
      <c r="R9" s="50" t="str">
        <f aca="false">IF(Z7="","",Z7)</f>
        <v/>
      </c>
      <c r="S9" s="51" t="s">
        <v>8</v>
      </c>
      <c r="T9" s="52" t="str">
        <f aca="false">IF(X7="","",X7)</f>
        <v/>
      </c>
      <c r="U9" s="50" t="str">
        <f aca="false">IF(Z8="","",Z8)</f>
        <v/>
      </c>
      <c r="V9" s="51" t="s">
        <v>8</v>
      </c>
      <c r="W9" s="52" t="str">
        <f aca="false">IF(X8="","",X8)</f>
        <v/>
      </c>
      <c r="X9" s="39"/>
      <c r="Y9" s="40" t="s">
        <v>8</v>
      </c>
      <c r="Z9" s="53"/>
      <c r="AA9" s="41"/>
      <c r="AB9" s="54" t="s">
        <v>8</v>
      </c>
      <c r="AC9" s="43"/>
      <c r="AD9" s="41"/>
      <c r="AE9" s="54" t="s">
        <v>8</v>
      </c>
      <c r="AF9" s="43"/>
      <c r="AG9" s="41"/>
      <c r="AH9" s="54" t="s">
        <v>8</v>
      </c>
      <c r="AI9" s="43"/>
      <c r="AJ9" s="41"/>
      <c r="AK9" s="54" t="s">
        <v>8</v>
      </c>
      <c r="AL9" s="43"/>
      <c r="AM9" s="44" t="n">
        <f aca="false">SUM(C9,F9,I9,L9,O9,R9,U9,X9,AA9,AD9,AG9,AJ9)</f>
        <v>0</v>
      </c>
      <c r="AN9" s="45" t="s">
        <v>8</v>
      </c>
      <c r="AO9" s="44" t="n">
        <f aca="false">SUM(E9,H9,K9,N9,Q9,T9,W9,Z9,AC9,AF9,AI9,AL9)</f>
        <v>0</v>
      </c>
      <c r="AP9" s="45" t="n">
        <f aca="false">SUM(AW9:CF9)</f>
        <v>0</v>
      </c>
      <c r="AQ9" s="45" t="n">
        <f aca="false">AM9-AO9</f>
        <v>0</v>
      </c>
      <c r="AR9" s="45" t="n">
        <f aca="false">COUNTIF(AW9:CD9,"=2")</f>
        <v>0</v>
      </c>
      <c r="AS9" s="45" t="n">
        <f aca="false">COUNTIF(AW9:CD9,"=1")</f>
        <v>0</v>
      </c>
      <c r="AT9" s="45" t="n">
        <f aca="false">COUNTIF(AW9:CF9,"=0")</f>
        <v>0</v>
      </c>
      <c r="AU9" s="37"/>
      <c r="AV9" s="26" t="n">
        <f aca="false">B9</f>
        <v>0</v>
      </c>
      <c r="AW9" s="46" t="str">
        <f aca="false">IF(C9="","",IF(C9&gt;E9,2,IF(C9=E9,1,0)))</f>
        <v/>
      </c>
      <c r="AX9" s="47"/>
      <c r="AY9" s="46"/>
      <c r="AZ9" s="46" t="str">
        <f aca="false">IF(F9="","",IF(F9&gt;H9,2,IF(F9=H9,1,0)))</f>
        <v/>
      </c>
      <c r="BA9" s="47"/>
      <c r="BB9" s="46"/>
      <c r="BC9" s="46" t="str">
        <f aca="false">IF(I9="","",IF(I9&gt;K9,2,IF(I9=K9,1,0)))</f>
        <v/>
      </c>
      <c r="BD9" s="47"/>
      <c r="BE9" s="46"/>
      <c r="BF9" s="46" t="str">
        <f aca="false">IF(L9="","",IF(L9&gt;N9,2,IF(L9=N9,1,0)))</f>
        <v/>
      </c>
      <c r="BG9" s="47"/>
      <c r="BH9" s="46"/>
      <c r="BI9" s="46" t="str">
        <f aca="false">IF(O9="","",IF(O9&gt;Q9,2,IF(O9=Q9,1,0)))</f>
        <v/>
      </c>
      <c r="BJ9" s="47"/>
      <c r="BK9" s="46"/>
      <c r="BL9" s="46" t="str">
        <f aca="false">IF(R9="","",IF(R9&gt;T9,2,IF(R9=T9,1,0)))</f>
        <v/>
      </c>
      <c r="BM9" s="47"/>
      <c r="BN9" s="46"/>
      <c r="BO9" s="46" t="str">
        <f aca="false">IF(U9="","",IF(U9&gt;W9,2,IF(U9=W9,1,0)))</f>
        <v/>
      </c>
      <c r="BP9" s="47"/>
      <c r="BQ9" s="46"/>
      <c r="BR9" s="46" t="str">
        <f aca="false">IF(X9="","",IF(X9&gt;Z9,2,IF(X9=Z9,1,0)))</f>
        <v/>
      </c>
      <c r="BS9" s="47"/>
      <c r="BT9" s="46"/>
      <c r="BU9" s="46" t="str">
        <f aca="false">IF(AA9="","",IF(AA9&gt;AC9,2,IF(AA9=AC9,1,0)))</f>
        <v/>
      </c>
      <c r="BV9" s="47"/>
      <c r="BW9" s="46"/>
      <c r="BX9" s="46" t="str">
        <f aca="false">IF(AD9="","",IF(AD9&gt;AF9,2,IF(AD9=AF9,1,0)))</f>
        <v/>
      </c>
      <c r="BY9" s="47"/>
      <c r="BZ9" s="46"/>
      <c r="CA9" s="46" t="str">
        <f aca="false">IF(AG9="","",IF(AG9&gt;AI9,2,IF(AG9=AI9,1,0)))</f>
        <v/>
      </c>
      <c r="CB9" s="47"/>
      <c r="CC9" s="46"/>
      <c r="CD9" s="46" t="str">
        <f aca="false">IF(AJ9="","",IF(AJ9&gt;AL9,2,IF(AJ9=AL9,1,0)))</f>
        <v/>
      </c>
      <c r="CE9" s="48"/>
      <c r="CF9" s="49"/>
      <c r="CG9" s="37"/>
      <c r="CI9" s="37"/>
      <c r="CJ9" s="37"/>
      <c r="CL9" s="37"/>
    </row>
    <row r="10" s="26" customFormat="true" ht="17.4" hidden="false" customHeight="false" outlineLevel="0" collapsed="false">
      <c r="B10" s="38"/>
      <c r="C10" s="50" t="str">
        <f aca="false">IF(AC2="","",AC2)</f>
        <v/>
      </c>
      <c r="D10" s="51" t="s">
        <v>8</v>
      </c>
      <c r="E10" s="52" t="str">
        <f aca="false">IF(AA2="","",AA2)</f>
        <v/>
      </c>
      <c r="F10" s="50" t="str">
        <f aca="false">IF(AC3="","",AC3)</f>
        <v/>
      </c>
      <c r="G10" s="51" t="s">
        <v>8</v>
      </c>
      <c r="H10" s="52" t="str">
        <f aca="false">IF(AA3="","",AA3)</f>
        <v/>
      </c>
      <c r="I10" s="50" t="str">
        <f aca="false">IF(AC4="","",AC4)</f>
        <v/>
      </c>
      <c r="J10" s="51" t="s">
        <v>8</v>
      </c>
      <c r="K10" s="52" t="str">
        <f aca="false">IF(AA4="","",AA4)</f>
        <v/>
      </c>
      <c r="L10" s="50" t="str">
        <f aca="false">IF(AC5="","",AC5)</f>
        <v/>
      </c>
      <c r="M10" s="51" t="s">
        <v>8</v>
      </c>
      <c r="N10" s="52" t="str">
        <f aca="false">IF(AA5="","",AA5)</f>
        <v/>
      </c>
      <c r="O10" s="50" t="str">
        <f aca="false">IF(AC6="","",AC6)</f>
        <v/>
      </c>
      <c r="P10" s="51" t="s">
        <v>8</v>
      </c>
      <c r="Q10" s="52" t="str">
        <f aca="false">IF(AA6="","",AA6)</f>
        <v/>
      </c>
      <c r="R10" s="50" t="str">
        <f aca="false">IF(AC7="","",AC7)</f>
        <v/>
      </c>
      <c r="S10" s="51" t="s">
        <v>8</v>
      </c>
      <c r="T10" s="52" t="str">
        <f aca="false">IF(AA7="","",AA7)</f>
        <v/>
      </c>
      <c r="U10" s="50" t="str">
        <f aca="false">IF(AC8="","",AC8)</f>
        <v/>
      </c>
      <c r="V10" s="51" t="s">
        <v>8</v>
      </c>
      <c r="W10" s="52" t="str">
        <f aca="false">IF(AA8="","",AA8)</f>
        <v/>
      </c>
      <c r="X10" s="50" t="str">
        <f aca="false">IF(AC9="","",AC9)</f>
        <v/>
      </c>
      <c r="Y10" s="51" t="s">
        <v>8</v>
      </c>
      <c r="Z10" s="52" t="str">
        <f aca="false">IF(AA9="","",AA9)</f>
        <v/>
      </c>
      <c r="AA10" s="39"/>
      <c r="AB10" s="40" t="s">
        <v>8</v>
      </c>
      <c r="AC10" s="53"/>
      <c r="AD10" s="41"/>
      <c r="AE10" s="54" t="s">
        <v>8</v>
      </c>
      <c r="AF10" s="43"/>
      <c r="AG10" s="41"/>
      <c r="AH10" s="54" t="s">
        <v>8</v>
      </c>
      <c r="AI10" s="43"/>
      <c r="AJ10" s="41"/>
      <c r="AK10" s="54" t="s">
        <v>8</v>
      </c>
      <c r="AL10" s="43"/>
      <c r="AM10" s="44" t="n">
        <f aca="false">SUM(C10,F10,I10,L10,O10,R10,U10,X10,AA10,AD10,AG10,AJ10)</f>
        <v>0</v>
      </c>
      <c r="AN10" s="45" t="s">
        <v>8</v>
      </c>
      <c r="AO10" s="44" t="n">
        <f aca="false">SUM(E10,H10,K10,N10,Q10,T10,W10,Z10,AC10,AF10,AI10,AL10)</f>
        <v>0</v>
      </c>
      <c r="AP10" s="45" t="n">
        <f aca="false">SUM(AW10:CF10)</f>
        <v>0</v>
      </c>
      <c r="AQ10" s="45" t="n">
        <f aca="false">AM10-AO10</f>
        <v>0</v>
      </c>
      <c r="AR10" s="45" t="n">
        <f aca="false">COUNTIF(AW10:CD10,"=2")</f>
        <v>0</v>
      </c>
      <c r="AS10" s="45" t="n">
        <f aca="false">COUNTIF(AW10:CD10,"=1")</f>
        <v>0</v>
      </c>
      <c r="AT10" s="45" t="n">
        <f aca="false">COUNTIF(AW10:CF10,"=0")</f>
        <v>0</v>
      </c>
      <c r="AU10" s="37"/>
      <c r="AV10" s="26" t="n">
        <f aca="false">B10</f>
        <v>0</v>
      </c>
      <c r="AW10" s="46" t="str">
        <f aca="false">IF(C10="","",IF(C10&gt;E10,2,IF(C10=E10,1,0)))</f>
        <v/>
      </c>
      <c r="AX10" s="47"/>
      <c r="AY10" s="46"/>
      <c r="AZ10" s="46" t="str">
        <f aca="false">IF(F10="","",IF(F10&gt;H10,2,IF(F10=H10,1,0)))</f>
        <v/>
      </c>
      <c r="BA10" s="47"/>
      <c r="BB10" s="46"/>
      <c r="BC10" s="46" t="str">
        <f aca="false">IF(I10="","",IF(I10&gt;K10,2,IF(I10=K10,1,0)))</f>
        <v/>
      </c>
      <c r="BD10" s="47"/>
      <c r="BE10" s="46"/>
      <c r="BF10" s="46" t="str">
        <f aca="false">IF(L10="","",IF(L10&gt;N10,2,IF(L10=N10,1,0)))</f>
        <v/>
      </c>
      <c r="BG10" s="47"/>
      <c r="BH10" s="46"/>
      <c r="BI10" s="46" t="str">
        <f aca="false">IF(O10="","",IF(O10&gt;Q10,2,IF(O10=Q10,1,0)))</f>
        <v/>
      </c>
      <c r="BJ10" s="47"/>
      <c r="BK10" s="46"/>
      <c r="BL10" s="46" t="str">
        <f aca="false">IF(R10="","",IF(R10&gt;T10,2,IF(R10=T10,1,0)))</f>
        <v/>
      </c>
      <c r="BM10" s="47"/>
      <c r="BN10" s="46"/>
      <c r="BO10" s="46" t="str">
        <f aca="false">IF(U10="","",IF(U10&gt;W10,2,IF(U10=W10,1,0)))</f>
        <v/>
      </c>
      <c r="BP10" s="47"/>
      <c r="BQ10" s="46"/>
      <c r="BR10" s="46" t="str">
        <f aca="false">IF(X10="","",IF(X10&gt;Z10,2,IF(X10=Z10,1,0)))</f>
        <v/>
      </c>
      <c r="BS10" s="47"/>
      <c r="BT10" s="46"/>
      <c r="BU10" s="46" t="str">
        <f aca="false">IF(AA10="","",IF(AA10&gt;AC10,2,IF(AA10=AC10,1,0)))</f>
        <v/>
      </c>
      <c r="BV10" s="47"/>
      <c r="BW10" s="46"/>
      <c r="BX10" s="46" t="str">
        <f aca="false">IF(AD10="","",IF(AD10&gt;AF10,2,IF(AD10=AF10,1,0)))</f>
        <v/>
      </c>
      <c r="BY10" s="47"/>
      <c r="BZ10" s="46"/>
      <c r="CA10" s="46" t="str">
        <f aca="false">IF(AG10="","",IF(AG10&gt;AI10,2,IF(AG10=AI10,1,0)))</f>
        <v/>
      </c>
      <c r="CB10" s="47"/>
      <c r="CC10" s="46"/>
      <c r="CD10" s="46" t="str">
        <f aca="false">IF(AJ10="","",IF(AJ10&gt;AL10,2,IF(AJ10=AL10,1,0)))</f>
        <v/>
      </c>
      <c r="CE10" s="48"/>
      <c r="CF10" s="49"/>
      <c r="CG10" s="37"/>
      <c r="CI10" s="37"/>
      <c r="CJ10" s="37"/>
      <c r="CL10" s="37"/>
    </row>
    <row r="11" s="26" customFormat="true" ht="17.4" hidden="false" customHeight="false" outlineLevel="0" collapsed="false">
      <c r="B11" s="38"/>
      <c r="C11" s="50" t="str">
        <f aca="false">IF(AF2="","",AF2)</f>
        <v/>
      </c>
      <c r="D11" s="51" t="s">
        <v>8</v>
      </c>
      <c r="E11" s="52" t="str">
        <f aca="false">IF(AD2="","",AD2)</f>
        <v/>
      </c>
      <c r="F11" s="50" t="str">
        <f aca="false">IF(AF3="","",AF3)</f>
        <v/>
      </c>
      <c r="G11" s="51" t="s">
        <v>8</v>
      </c>
      <c r="H11" s="52" t="str">
        <f aca="false">IF(AD3="","",AD3)</f>
        <v/>
      </c>
      <c r="I11" s="50" t="str">
        <f aca="false">IF(AF4="","",AF4)</f>
        <v/>
      </c>
      <c r="J11" s="51" t="s">
        <v>8</v>
      </c>
      <c r="K11" s="52" t="str">
        <f aca="false">IF(AD4="","",AD4)</f>
        <v/>
      </c>
      <c r="L11" s="50" t="str">
        <f aca="false">IF(AF5="","",AF5)</f>
        <v/>
      </c>
      <c r="M11" s="51" t="s">
        <v>8</v>
      </c>
      <c r="N11" s="52" t="str">
        <f aca="false">IF(AD5="","",AD5)</f>
        <v/>
      </c>
      <c r="O11" s="50" t="str">
        <f aca="false">IF(AF6="","",AF6)</f>
        <v/>
      </c>
      <c r="P11" s="51" t="s">
        <v>8</v>
      </c>
      <c r="Q11" s="52" t="str">
        <f aca="false">IF(AD6="","",AD6)</f>
        <v/>
      </c>
      <c r="R11" s="50" t="str">
        <f aca="false">IF(AF7="","",AF7)</f>
        <v/>
      </c>
      <c r="S11" s="51" t="s">
        <v>8</v>
      </c>
      <c r="T11" s="52" t="str">
        <f aca="false">IF(AD7="","",AD7)</f>
        <v/>
      </c>
      <c r="U11" s="50" t="str">
        <f aca="false">IF(AF8="","",AF8)</f>
        <v/>
      </c>
      <c r="V11" s="51" t="s">
        <v>8</v>
      </c>
      <c r="W11" s="52" t="str">
        <f aca="false">IF(AD8="","",AD8)</f>
        <v/>
      </c>
      <c r="X11" s="50" t="str">
        <f aca="false">IF(AF9="","",AF9)</f>
        <v/>
      </c>
      <c r="Y11" s="51" t="s">
        <v>8</v>
      </c>
      <c r="Z11" s="52" t="str">
        <f aca="false">IF(AD9="","",AD9)</f>
        <v/>
      </c>
      <c r="AA11" s="50" t="str">
        <f aca="false">IF(AF10="","",AF10)</f>
        <v/>
      </c>
      <c r="AB11" s="51" t="s">
        <v>8</v>
      </c>
      <c r="AC11" s="52" t="str">
        <f aca="false">IF(AD10="","",AD10)</f>
        <v/>
      </c>
      <c r="AD11" s="39"/>
      <c r="AE11" s="40" t="s">
        <v>8</v>
      </c>
      <c r="AF11" s="53"/>
      <c r="AG11" s="41"/>
      <c r="AH11" s="54" t="s">
        <v>8</v>
      </c>
      <c r="AI11" s="43"/>
      <c r="AJ11" s="41"/>
      <c r="AK11" s="54" t="s">
        <v>8</v>
      </c>
      <c r="AL11" s="43"/>
      <c r="AM11" s="44" t="n">
        <f aca="false">SUM(C11,F11,I11,L11,O11,R11,U11,X11,AA11,AD11,AG11,AJ11)</f>
        <v>0</v>
      </c>
      <c r="AN11" s="45" t="s">
        <v>8</v>
      </c>
      <c r="AO11" s="44" t="n">
        <f aca="false">SUM(E11,H11,K11,N11,Q11,T11,W11,Z11,AC11,AF11,AI11,AL11)</f>
        <v>0</v>
      </c>
      <c r="AP11" s="45" t="n">
        <f aca="false">SUM(AW11:CF11)</f>
        <v>0</v>
      </c>
      <c r="AQ11" s="45" t="n">
        <f aca="false">AM11-AO11</f>
        <v>0</v>
      </c>
      <c r="AR11" s="45" t="n">
        <f aca="false">COUNTIF(AW11:CD11,"=2")</f>
        <v>0</v>
      </c>
      <c r="AS11" s="45" t="n">
        <f aca="false">COUNTIF(AW11:CD11,"=1")</f>
        <v>0</v>
      </c>
      <c r="AT11" s="45" t="n">
        <f aca="false">COUNTIF(AW11:CF11,"=0")</f>
        <v>0</v>
      </c>
      <c r="AU11" s="37"/>
      <c r="AV11" s="26" t="n">
        <f aca="false">B11</f>
        <v>0</v>
      </c>
      <c r="AW11" s="46" t="str">
        <f aca="false">IF(C11="","",IF(C11&gt;E11,2,IF(C11=E11,1,0)))</f>
        <v/>
      </c>
      <c r="AX11" s="47"/>
      <c r="AY11" s="46"/>
      <c r="AZ11" s="46" t="str">
        <f aca="false">IF(F11="","",IF(F11&gt;H11,2,IF(F11=H11,1,0)))</f>
        <v/>
      </c>
      <c r="BA11" s="47"/>
      <c r="BB11" s="46"/>
      <c r="BC11" s="46" t="str">
        <f aca="false">IF(I11="","",IF(I11&gt;K11,2,IF(I11=K11,1,0)))</f>
        <v/>
      </c>
      <c r="BD11" s="47"/>
      <c r="BE11" s="46"/>
      <c r="BF11" s="46" t="str">
        <f aca="false">IF(L11="","",IF(L11&gt;N11,2,IF(L11=N11,1,0)))</f>
        <v/>
      </c>
      <c r="BG11" s="47"/>
      <c r="BH11" s="46"/>
      <c r="BI11" s="46" t="str">
        <f aca="false">IF(O11="","",IF(O11&gt;Q11,2,IF(O11=Q11,1,0)))</f>
        <v/>
      </c>
      <c r="BJ11" s="47"/>
      <c r="BK11" s="46"/>
      <c r="BL11" s="46" t="str">
        <f aca="false">IF(R11="","",IF(R11&gt;T11,2,IF(R11=T11,1,0)))</f>
        <v/>
      </c>
      <c r="BM11" s="47"/>
      <c r="BN11" s="46"/>
      <c r="BO11" s="46" t="str">
        <f aca="false">IF(U11="","",IF(U11&gt;W11,2,IF(U11=W11,1,0)))</f>
        <v/>
      </c>
      <c r="BP11" s="47"/>
      <c r="BQ11" s="46"/>
      <c r="BR11" s="46" t="str">
        <f aca="false">IF(X11="","",IF(X11&gt;Z11,2,IF(X11=Z11,1,0)))</f>
        <v/>
      </c>
      <c r="BS11" s="47"/>
      <c r="BT11" s="46"/>
      <c r="BU11" s="46" t="str">
        <f aca="false">IF(AA11="","",IF(AA11&gt;AC11,2,IF(AA11=AC11,1,0)))</f>
        <v/>
      </c>
      <c r="BV11" s="47"/>
      <c r="BW11" s="46"/>
      <c r="BX11" s="46" t="str">
        <f aca="false">IF(AD11="","",IF(AD11&gt;AF11,2,IF(AD11=AF11,1,0)))</f>
        <v/>
      </c>
      <c r="BY11" s="47"/>
      <c r="BZ11" s="46"/>
      <c r="CA11" s="46" t="str">
        <f aca="false">IF(AG11="","",IF(AG11&gt;AI11,2,IF(AG11=AI11,1,0)))</f>
        <v/>
      </c>
      <c r="CB11" s="47"/>
      <c r="CC11" s="46"/>
      <c r="CD11" s="46" t="str">
        <f aca="false">IF(AJ11="","",IF(AJ11&gt;AL11,2,IF(AJ11=AL11,1,0)))</f>
        <v/>
      </c>
      <c r="CE11" s="48"/>
      <c r="CF11" s="49"/>
      <c r="CG11" s="37"/>
      <c r="CI11" s="37"/>
      <c r="CJ11" s="37"/>
      <c r="CL11" s="37"/>
    </row>
    <row r="12" s="26" customFormat="true" ht="17.4" hidden="false" customHeight="false" outlineLevel="0" collapsed="false">
      <c r="B12" s="38"/>
      <c r="C12" s="50" t="str">
        <f aca="false">IF(AI2="","",AI2)</f>
        <v/>
      </c>
      <c r="D12" s="51" t="s">
        <v>8</v>
      </c>
      <c r="E12" s="52" t="str">
        <f aca="false">IF(AG2="","",AG2)</f>
        <v/>
      </c>
      <c r="F12" s="50" t="str">
        <f aca="false">IF(AI3="","",AI3)</f>
        <v/>
      </c>
      <c r="G12" s="51" t="s">
        <v>8</v>
      </c>
      <c r="H12" s="52" t="str">
        <f aca="false">IF(AG3="","",AG3)</f>
        <v/>
      </c>
      <c r="I12" s="50" t="str">
        <f aca="false">IF(AI4="","",AI4)</f>
        <v/>
      </c>
      <c r="J12" s="51" t="s">
        <v>8</v>
      </c>
      <c r="K12" s="52" t="str">
        <f aca="false">IF(AG4="","",AG4)</f>
        <v/>
      </c>
      <c r="L12" s="50" t="str">
        <f aca="false">IF(AI5="","",AI5)</f>
        <v/>
      </c>
      <c r="M12" s="51" t="s">
        <v>8</v>
      </c>
      <c r="N12" s="52" t="str">
        <f aca="false">IF(AG5="","",AG5)</f>
        <v/>
      </c>
      <c r="O12" s="50" t="str">
        <f aca="false">IF(AI6="","",AI6)</f>
        <v/>
      </c>
      <c r="P12" s="51" t="s">
        <v>8</v>
      </c>
      <c r="Q12" s="52" t="str">
        <f aca="false">IF(AG6="","",AG6)</f>
        <v/>
      </c>
      <c r="R12" s="50" t="str">
        <f aca="false">IF(AI7="","",AI7)</f>
        <v/>
      </c>
      <c r="S12" s="51" t="s">
        <v>8</v>
      </c>
      <c r="T12" s="52" t="str">
        <f aca="false">IF(AG7="","",AG7)</f>
        <v/>
      </c>
      <c r="U12" s="50" t="str">
        <f aca="false">IF(AI8="","",AI8)</f>
        <v/>
      </c>
      <c r="V12" s="51" t="s">
        <v>8</v>
      </c>
      <c r="W12" s="52" t="str">
        <f aca="false">IF(AG8="","",AG8)</f>
        <v/>
      </c>
      <c r="X12" s="50" t="str">
        <f aca="false">IF(AI9="","",AI9)</f>
        <v/>
      </c>
      <c r="Y12" s="51" t="s">
        <v>8</v>
      </c>
      <c r="Z12" s="52" t="str">
        <f aca="false">IF(AG9="","",AG9)</f>
        <v/>
      </c>
      <c r="AA12" s="50" t="str">
        <f aca="false">IF(AI10="","",AI10)</f>
        <v/>
      </c>
      <c r="AB12" s="51" t="s">
        <v>8</v>
      </c>
      <c r="AC12" s="52" t="str">
        <f aca="false">IF(AG10="","",AG10)</f>
        <v/>
      </c>
      <c r="AD12" s="50" t="str">
        <f aca="false">IF(AI11="","",AI11)</f>
        <v/>
      </c>
      <c r="AE12" s="51" t="s">
        <v>8</v>
      </c>
      <c r="AF12" s="52" t="str">
        <f aca="false">IF(AG11="","",AG11)</f>
        <v/>
      </c>
      <c r="AG12" s="39"/>
      <c r="AH12" s="40" t="s">
        <v>8</v>
      </c>
      <c r="AI12" s="53"/>
      <c r="AJ12" s="41"/>
      <c r="AK12" s="54" t="s">
        <v>8</v>
      </c>
      <c r="AL12" s="43"/>
      <c r="AM12" s="44" t="n">
        <f aca="false">SUM(C12,F12,I12,L12,O12,R12,U12,X12,AA12,AD12,AG12,AJ12)</f>
        <v>0</v>
      </c>
      <c r="AN12" s="45" t="s">
        <v>8</v>
      </c>
      <c r="AO12" s="44" t="n">
        <f aca="false">SUM(E12,H12,K12,N12,Q12,T12,W12,Z12,AC12,AF12,AI12,AL12)</f>
        <v>0</v>
      </c>
      <c r="AP12" s="45" t="n">
        <f aca="false">SUM(AW12:CF12)</f>
        <v>0</v>
      </c>
      <c r="AQ12" s="45" t="n">
        <f aca="false">AM12-AO12</f>
        <v>0</v>
      </c>
      <c r="AR12" s="45" t="n">
        <f aca="false">COUNTIF(AW12:CD12,"=2")</f>
        <v>0</v>
      </c>
      <c r="AS12" s="45" t="n">
        <f aca="false">COUNTIF(AW12:CD12,"=1")</f>
        <v>0</v>
      </c>
      <c r="AT12" s="45" t="n">
        <f aca="false">COUNTIF(AW12:CF12,"=0")</f>
        <v>0</v>
      </c>
      <c r="AU12" s="37"/>
      <c r="AV12" s="26" t="n">
        <f aca="false">B12</f>
        <v>0</v>
      </c>
      <c r="AW12" s="46" t="str">
        <f aca="false">IF(C12="","",IF(C12&gt;E12,2,IF(C12=E12,1,0)))</f>
        <v/>
      </c>
      <c r="AX12" s="47"/>
      <c r="AY12" s="46"/>
      <c r="AZ12" s="46" t="str">
        <f aca="false">IF(F12="","",IF(F12&gt;H12,2,IF(F12=H12,1,0)))</f>
        <v/>
      </c>
      <c r="BA12" s="47"/>
      <c r="BB12" s="46"/>
      <c r="BC12" s="46" t="str">
        <f aca="false">IF(I12="","",IF(I12&gt;K12,2,IF(I12=K12,1,0)))</f>
        <v/>
      </c>
      <c r="BD12" s="47"/>
      <c r="BE12" s="46"/>
      <c r="BF12" s="46" t="str">
        <f aca="false">IF(L12="","",IF(L12&gt;N12,2,IF(L12=N12,1,0)))</f>
        <v/>
      </c>
      <c r="BG12" s="47"/>
      <c r="BH12" s="46"/>
      <c r="BI12" s="46" t="str">
        <f aca="false">IF(O12="","",IF(O12&gt;Q12,2,IF(O12=Q12,1,0)))</f>
        <v/>
      </c>
      <c r="BJ12" s="47"/>
      <c r="BK12" s="46"/>
      <c r="BL12" s="46" t="str">
        <f aca="false">IF(R12="","",IF(R12&gt;T12,2,IF(R12=T12,1,0)))</f>
        <v/>
      </c>
      <c r="BM12" s="47"/>
      <c r="BN12" s="46"/>
      <c r="BO12" s="46" t="str">
        <f aca="false">IF(U12="","",IF(U12&gt;W12,2,IF(U12=W12,1,0)))</f>
        <v/>
      </c>
      <c r="BP12" s="47"/>
      <c r="BQ12" s="46"/>
      <c r="BR12" s="46" t="str">
        <f aca="false">IF(X12="","",IF(X12&gt;Z12,2,IF(X12=Z12,1,0)))</f>
        <v/>
      </c>
      <c r="BS12" s="47"/>
      <c r="BT12" s="46"/>
      <c r="BU12" s="46" t="str">
        <f aca="false">IF(AA12="","",IF(AA12&gt;AC12,2,IF(AA12=AC12,1,0)))</f>
        <v/>
      </c>
      <c r="BV12" s="47"/>
      <c r="BW12" s="46"/>
      <c r="BX12" s="46" t="str">
        <f aca="false">IF(AD12="","",IF(AD12&gt;AF12,2,IF(AD12=AF12,1,0)))</f>
        <v/>
      </c>
      <c r="BY12" s="47"/>
      <c r="BZ12" s="46"/>
      <c r="CA12" s="46" t="str">
        <f aca="false">IF(AG12="","",IF(AG12&gt;AI12,2,IF(AG12=AI12,1,0)))</f>
        <v/>
      </c>
      <c r="CB12" s="47"/>
      <c r="CC12" s="46"/>
      <c r="CD12" s="46" t="str">
        <f aca="false">IF(AJ12="","",IF(AJ12&gt;AL12,2,IF(AJ12=AL12,1,0)))</f>
        <v/>
      </c>
      <c r="CE12" s="48"/>
      <c r="CF12" s="49"/>
      <c r="CG12" s="37"/>
      <c r="CI12" s="37"/>
      <c r="CJ12" s="37"/>
      <c r="CL12" s="37"/>
    </row>
    <row r="13" s="26" customFormat="true" ht="17.4" hidden="false" customHeight="false" outlineLevel="0" collapsed="false">
      <c r="B13" s="38"/>
      <c r="C13" s="50" t="str">
        <f aca="false">IF(AL2="","",AL2)</f>
        <v/>
      </c>
      <c r="D13" s="51" t="s">
        <v>8</v>
      </c>
      <c r="E13" s="52" t="str">
        <f aca="false">IF(AJ2="","",AJ2)</f>
        <v/>
      </c>
      <c r="F13" s="50" t="str">
        <f aca="false">IF(AL3="","",AL3)</f>
        <v/>
      </c>
      <c r="G13" s="51" t="s">
        <v>8</v>
      </c>
      <c r="H13" s="52" t="str">
        <f aca="false">IF(AJ3="","",AJ3)</f>
        <v/>
      </c>
      <c r="I13" s="50" t="str">
        <f aca="false">IF(AL4="","",AL4)</f>
        <v/>
      </c>
      <c r="J13" s="51" t="s">
        <v>8</v>
      </c>
      <c r="K13" s="52" t="str">
        <f aca="false">IF(AJ4="","",AJ4)</f>
        <v/>
      </c>
      <c r="L13" s="50" t="str">
        <f aca="false">IF(AL5="","",AL5)</f>
        <v/>
      </c>
      <c r="M13" s="51" t="s">
        <v>8</v>
      </c>
      <c r="N13" s="52" t="str">
        <f aca="false">IF(AJ5="","",AJ5)</f>
        <v/>
      </c>
      <c r="O13" s="50" t="str">
        <f aca="false">IF(AL6="","",AL6)</f>
        <v/>
      </c>
      <c r="P13" s="51" t="s">
        <v>8</v>
      </c>
      <c r="Q13" s="52" t="str">
        <f aca="false">IF(AJ6="","",AJ6)</f>
        <v/>
      </c>
      <c r="R13" s="50" t="str">
        <f aca="false">IF(AL7="","",AL7)</f>
        <v/>
      </c>
      <c r="S13" s="51" t="s">
        <v>8</v>
      </c>
      <c r="T13" s="52" t="str">
        <f aca="false">IF(AJ7="","",AJ7)</f>
        <v/>
      </c>
      <c r="U13" s="50" t="str">
        <f aca="false">IF(AL8="","",AL8)</f>
        <v/>
      </c>
      <c r="V13" s="51" t="s">
        <v>8</v>
      </c>
      <c r="W13" s="52" t="str">
        <f aca="false">IF(AJ8="","",AJ8)</f>
        <v/>
      </c>
      <c r="X13" s="50" t="str">
        <f aca="false">IF(AL9="","",AL9)</f>
        <v/>
      </c>
      <c r="Y13" s="51" t="s">
        <v>8</v>
      </c>
      <c r="Z13" s="52" t="str">
        <f aca="false">IF(AJ9="","",AJ9)</f>
        <v/>
      </c>
      <c r="AA13" s="50" t="str">
        <f aca="false">IF(AL10="","",AL10)</f>
        <v/>
      </c>
      <c r="AB13" s="51" t="s">
        <v>8</v>
      </c>
      <c r="AC13" s="52" t="str">
        <f aca="false">IF(AJ10="","",AJ10)</f>
        <v/>
      </c>
      <c r="AD13" s="50" t="str">
        <f aca="false">IF(AL11="","",AL11)</f>
        <v/>
      </c>
      <c r="AE13" s="51" t="s">
        <v>8</v>
      </c>
      <c r="AF13" s="52" t="str">
        <f aca="false">IF(AJ11="","",AJ11)</f>
        <v/>
      </c>
      <c r="AG13" s="50" t="str">
        <f aca="false">IF(AL12="","",AL12)</f>
        <v/>
      </c>
      <c r="AH13" s="51" t="s">
        <v>8</v>
      </c>
      <c r="AI13" s="52" t="str">
        <f aca="false">IF(AJ12="","",AJ12)</f>
        <v/>
      </c>
      <c r="AJ13" s="39"/>
      <c r="AK13" s="40" t="s">
        <v>8</v>
      </c>
      <c r="AL13" s="53"/>
      <c r="AM13" s="44" t="n">
        <f aca="false">SUM(C13,F13,I13,L13,O13,R13,U13,X13,AA13,AD13,AG13,AJ13)</f>
        <v>0</v>
      </c>
      <c r="AN13" s="45" t="s">
        <v>8</v>
      </c>
      <c r="AO13" s="44" t="n">
        <f aca="false">SUM(E13,H13,K13,N13,Q13,T13,W13,Z13,AC13,AF13,AI13,AL13)</f>
        <v>0</v>
      </c>
      <c r="AP13" s="45" t="n">
        <f aca="false">SUM(AW13:CF13)</f>
        <v>0</v>
      </c>
      <c r="AQ13" s="45" t="n">
        <f aca="false">AM13-AO13</f>
        <v>0</v>
      </c>
      <c r="AR13" s="45" t="n">
        <f aca="false">COUNTIF(AW13:CD13,"=2")</f>
        <v>0</v>
      </c>
      <c r="AS13" s="45" t="n">
        <f aca="false">COUNTIF(AW13:CD13,"=1")</f>
        <v>0</v>
      </c>
      <c r="AT13" s="45" t="n">
        <f aca="false">COUNTIF(AW13:CF13,"=0")</f>
        <v>0</v>
      </c>
      <c r="AU13" s="37"/>
      <c r="AV13" s="26" t="n">
        <f aca="false">B13</f>
        <v>0</v>
      </c>
      <c r="AW13" s="46" t="str">
        <f aca="false">IF(C13="","",IF(C13&gt;E13,2,IF(C13=E13,1,0)))</f>
        <v/>
      </c>
      <c r="AX13" s="47"/>
      <c r="AY13" s="46"/>
      <c r="AZ13" s="46" t="str">
        <f aca="false">IF(F13="","",IF(F13&gt;H13,2,IF(F13=H13,1,0)))</f>
        <v/>
      </c>
      <c r="BA13" s="47"/>
      <c r="BB13" s="46"/>
      <c r="BC13" s="46" t="str">
        <f aca="false">IF(I13="","",IF(I13&gt;K13,2,IF(I13=K13,1,0)))</f>
        <v/>
      </c>
      <c r="BD13" s="47"/>
      <c r="BE13" s="46"/>
      <c r="BF13" s="46" t="str">
        <f aca="false">IF(L13="","",IF(L13&gt;N13,2,IF(L13=N13,1,0)))</f>
        <v/>
      </c>
      <c r="BG13" s="47"/>
      <c r="BH13" s="46"/>
      <c r="BI13" s="46" t="str">
        <f aca="false">IF(O13="","",IF(O13&gt;Q13,2,IF(O13=Q13,1,0)))</f>
        <v/>
      </c>
      <c r="BJ13" s="47"/>
      <c r="BK13" s="46"/>
      <c r="BL13" s="46" t="str">
        <f aca="false">IF(R13="","",IF(R13&gt;T13,2,IF(R13=T13,1,0)))</f>
        <v/>
      </c>
      <c r="BM13" s="47"/>
      <c r="BN13" s="46"/>
      <c r="BO13" s="46" t="str">
        <f aca="false">IF(U13="","",IF(U13&gt;W13,2,IF(U13=W13,1,0)))</f>
        <v/>
      </c>
      <c r="BP13" s="47"/>
      <c r="BQ13" s="46"/>
      <c r="BR13" s="46" t="str">
        <f aca="false">IF(X13="","",IF(X13&gt;Z13,2,IF(X13=Z13,1,0)))</f>
        <v/>
      </c>
      <c r="BS13" s="47"/>
      <c r="BT13" s="46"/>
      <c r="BU13" s="46" t="str">
        <f aca="false">IF(AA13="","",IF(AA13&gt;AC13,2,IF(AA13=AC13,1,0)))</f>
        <v/>
      </c>
      <c r="BV13" s="47"/>
      <c r="BW13" s="46"/>
      <c r="BX13" s="46" t="str">
        <f aca="false">IF(AD13="","",IF(AD13&gt;AF13,2,IF(AD13=AF13,1,0)))</f>
        <v/>
      </c>
      <c r="BY13" s="47"/>
      <c r="BZ13" s="46"/>
      <c r="CA13" s="46" t="str">
        <f aca="false">IF(AG13="","",IF(AG13&gt;AI13,2,IF(AG13=AI13,1,0)))</f>
        <v/>
      </c>
      <c r="CB13" s="47"/>
      <c r="CC13" s="46"/>
      <c r="CD13" s="46" t="str">
        <f aca="false">IF(AJ13="","",IF(AJ13&gt;AL13,2,IF(AJ13=AL13,1,0)))</f>
        <v/>
      </c>
      <c r="CE13" s="48"/>
      <c r="CF13" s="49"/>
      <c r="CG13" s="37"/>
      <c r="CI13" s="37"/>
      <c r="CJ13" s="37"/>
      <c r="CL13" s="37"/>
    </row>
    <row r="14" customFormat="false" ht="13.2" hidden="false" customHeight="false" outlineLevel="0" collapsed="false">
      <c r="B14" s="56"/>
      <c r="C14" s="56"/>
      <c r="D14" s="57"/>
      <c r="E14" s="58"/>
      <c r="F14" s="56"/>
      <c r="G14" s="57"/>
      <c r="H14" s="58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7"/>
      <c r="W14" s="58"/>
      <c r="X14" s="56"/>
      <c r="Y14" s="57"/>
      <c r="Z14" s="58"/>
      <c r="AA14" s="56"/>
      <c r="AB14" s="57"/>
      <c r="AC14" s="58"/>
      <c r="AD14" s="56"/>
      <c r="AE14" s="57"/>
      <c r="AF14" s="58"/>
      <c r="AG14" s="56"/>
      <c r="AH14" s="56"/>
      <c r="AI14" s="56"/>
      <c r="AJ14" s="56"/>
      <c r="AK14" s="56"/>
      <c r="AL14" s="56"/>
      <c r="AM14" s="56"/>
      <c r="AN14" s="57"/>
      <c r="AO14" s="58"/>
      <c r="AP14" s="57"/>
      <c r="AW14" s="59"/>
      <c r="AX14" s="60"/>
      <c r="AY14" s="59"/>
      <c r="AZ14" s="59"/>
      <c r="BA14" s="60"/>
      <c r="BB14" s="59"/>
      <c r="BC14" s="59"/>
      <c r="BD14" s="60"/>
      <c r="BE14" s="59"/>
      <c r="BF14" s="59"/>
      <c r="BG14" s="60"/>
      <c r="BH14" s="59"/>
      <c r="BI14" s="59"/>
      <c r="BJ14" s="60"/>
      <c r="BK14" s="59"/>
      <c r="BL14" s="59"/>
      <c r="BM14" s="60"/>
      <c r="BN14" s="59"/>
      <c r="BO14" s="59"/>
      <c r="BP14" s="60"/>
      <c r="BQ14" s="59"/>
      <c r="BR14" s="59"/>
      <c r="BS14" s="60"/>
      <c r="BT14" s="59"/>
      <c r="BU14" s="59"/>
      <c r="BV14" s="60"/>
      <c r="BW14" s="59"/>
      <c r="BX14" s="59"/>
      <c r="BY14" s="60"/>
      <c r="BZ14" s="59"/>
      <c r="CA14" s="59"/>
      <c r="CB14" s="60"/>
      <c r="CC14" s="59"/>
      <c r="CD14" s="59"/>
      <c r="CE14" s="61"/>
      <c r="CF14" s="62"/>
      <c r="CG14" s="1"/>
      <c r="CI14" s="1"/>
      <c r="CJ14" s="1"/>
      <c r="CL14" s="1"/>
    </row>
    <row r="15" customFormat="false" ht="13.2" hidden="false" customHeight="false" outlineLevel="0" collapsed="false">
      <c r="B15" s="56"/>
      <c r="C15" s="56"/>
      <c r="D15" s="57"/>
      <c r="E15" s="58"/>
      <c r="F15" s="56"/>
      <c r="G15" s="57"/>
      <c r="H15" s="58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7"/>
      <c r="W15" s="58"/>
      <c r="X15" s="56"/>
      <c r="Y15" s="57"/>
      <c r="Z15" s="58"/>
      <c r="AA15" s="56"/>
      <c r="AB15" s="57"/>
      <c r="AC15" s="58"/>
      <c r="AD15" s="56"/>
      <c r="AE15" s="57"/>
      <c r="AF15" s="58"/>
      <c r="AG15" s="56"/>
      <c r="AH15" s="56"/>
      <c r="AI15" s="56"/>
      <c r="AJ15" s="56"/>
      <c r="AK15" s="56"/>
      <c r="AL15" s="56"/>
      <c r="AM15" s="56"/>
      <c r="AN15" s="57"/>
      <c r="AO15" s="58"/>
      <c r="AP15" s="57"/>
      <c r="AW15" s="59"/>
      <c r="AX15" s="60"/>
      <c r="AY15" s="59"/>
      <c r="AZ15" s="59"/>
      <c r="BA15" s="60"/>
      <c r="BB15" s="59"/>
      <c r="BC15" s="59"/>
      <c r="BD15" s="60"/>
      <c r="BE15" s="59"/>
      <c r="BF15" s="59"/>
      <c r="BG15" s="60"/>
      <c r="BH15" s="59"/>
      <c r="BI15" s="59"/>
      <c r="BJ15" s="60"/>
      <c r="BK15" s="59"/>
      <c r="BL15" s="59"/>
      <c r="BM15" s="60"/>
      <c r="BN15" s="59"/>
      <c r="BO15" s="59"/>
      <c r="BP15" s="60"/>
      <c r="BQ15" s="59"/>
      <c r="BR15" s="59"/>
      <c r="BS15" s="60"/>
      <c r="BT15" s="59"/>
      <c r="BU15" s="59"/>
      <c r="BV15" s="60"/>
      <c r="BW15" s="59"/>
      <c r="BX15" s="59"/>
      <c r="BY15" s="60"/>
      <c r="BZ15" s="59"/>
      <c r="CA15" s="59"/>
      <c r="CB15" s="60"/>
      <c r="CC15" s="59"/>
      <c r="CD15" s="59"/>
      <c r="CE15" s="61"/>
      <c r="CF15" s="62"/>
      <c r="CG15" s="1"/>
      <c r="CI15" s="1"/>
      <c r="CJ15" s="1"/>
      <c r="CL15" s="1"/>
    </row>
    <row r="16" customFormat="false" ht="13.2" hidden="false" customHeight="false" outlineLevel="0" collapsed="false">
      <c r="B16" s="56"/>
      <c r="C16" s="56"/>
      <c r="D16" s="57"/>
      <c r="E16" s="58"/>
      <c r="F16" s="56"/>
      <c r="G16" s="57"/>
      <c r="H16" s="58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7"/>
      <c r="W16" s="58"/>
      <c r="X16" s="56"/>
      <c r="Y16" s="57"/>
      <c r="Z16" s="58"/>
      <c r="AA16" s="56"/>
      <c r="AB16" s="57"/>
      <c r="AC16" s="58"/>
      <c r="AD16" s="56"/>
      <c r="AE16" s="57"/>
      <c r="AF16" s="58"/>
      <c r="AG16" s="56"/>
      <c r="AH16" s="56"/>
      <c r="AI16" s="56"/>
      <c r="AJ16" s="56"/>
      <c r="AK16" s="56"/>
      <c r="AL16" s="56"/>
      <c r="AM16" s="56"/>
      <c r="AN16" s="57"/>
      <c r="AO16" s="58"/>
      <c r="AP16" s="57"/>
      <c r="AW16" s="59"/>
      <c r="AX16" s="60"/>
      <c r="AY16" s="59"/>
      <c r="AZ16" s="59"/>
      <c r="BA16" s="60"/>
      <c r="BB16" s="59"/>
      <c r="BC16" s="59"/>
      <c r="BD16" s="60"/>
      <c r="BE16" s="59"/>
      <c r="BF16" s="59"/>
      <c r="BG16" s="60"/>
      <c r="BH16" s="59"/>
      <c r="BI16" s="59"/>
      <c r="BJ16" s="60"/>
      <c r="BK16" s="59"/>
      <c r="BL16" s="59"/>
      <c r="BM16" s="60"/>
      <c r="BN16" s="59"/>
      <c r="BO16" s="59"/>
      <c r="BP16" s="60"/>
      <c r="BQ16" s="59"/>
      <c r="BR16" s="59"/>
      <c r="BS16" s="60"/>
      <c r="BT16" s="59"/>
      <c r="BU16" s="59"/>
      <c r="BV16" s="60"/>
      <c r="BW16" s="59"/>
      <c r="BX16" s="59"/>
      <c r="BY16" s="60"/>
      <c r="BZ16" s="59"/>
      <c r="CA16" s="59"/>
      <c r="CB16" s="60"/>
      <c r="CC16" s="59"/>
      <c r="CD16" s="59"/>
      <c r="CE16" s="61"/>
      <c r="CF16" s="62"/>
      <c r="CG16" s="1"/>
      <c r="CI16" s="1"/>
      <c r="CJ16" s="1"/>
      <c r="CL16" s="1"/>
    </row>
    <row r="17" customFormat="false" ht="13.2" hidden="false" customHeight="false" outlineLevel="0" collapsed="false">
      <c r="B17" s="56"/>
      <c r="C17" s="56"/>
      <c r="D17" s="57"/>
      <c r="E17" s="58"/>
      <c r="F17" s="56"/>
      <c r="G17" s="57"/>
      <c r="H17" s="58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7"/>
      <c r="W17" s="58"/>
      <c r="X17" s="63"/>
      <c r="Y17" s="57"/>
      <c r="Z17" s="58"/>
      <c r="AA17" s="63"/>
      <c r="AB17" s="57"/>
      <c r="AC17" s="58"/>
      <c r="AD17" s="63"/>
      <c r="AE17" s="57"/>
      <c r="AF17" s="58"/>
      <c r="AG17" s="63"/>
      <c r="AH17" s="63"/>
      <c r="AI17" s="63"/>
      <c r="AJ17" s="63"/>
      <c r="AK17" s="63"/>
      <c r="AL17" s="63"/>
      <c r="AM17" s="63"/>
      <c r="AN17" s="57"/>
      <c r="AO17" s="58"/>
      <c r="AP17" s="57"/>
      <c r="AW17" s="59"/>
      <c r="AX17" s="60"/>
      <c r="AY17" s="59"/>
      <c r="AZ17" s="59"/>
      <c r="BA17" s="60"/>
      <c r="BB17" s="59"/>
      <c r="BC17" s="59"/>
      <c r="BD17" s="60"/>
      <c r="BE17" s="59"/>
      <c r="BF17" s="59"/>
      <c r="BG17" s="60"/>
      <c r="BH17" s="59"/>
      <c r="BI17" s="59"/>
      <c r="BJ17" s="60"/>
      <c r="BK17" s="59"/>
      <c r="BL17" s="59"/>
      <c r="BM17" s="60"/>
      <c r="BN17" s="59"/>
      <c r="BO17" s="59"/>
      <c r="BP17" s="60"/>
      <c r="BQ17" s="59"/>
      <c r="BR17" s="59"/>
      <c r="BS17" s="60"/>
      <c r="BT17" s="59"/>
      <c r="BU17" s="59"/>
      <c r="BV17" s="60"/>
      <c r="BW17" s="59"/>
      <c r="BX17" s="59"/>
      <c r="BY17" s="60"/>
      <c r="BZ17" s="59"/>
      <c r="CA17" s="59"/>
      <c r="CB17" s="60"/>
      <c r="CC17" s="59"/>
      <c r="CD17" s="59"/>
      <c r="CE17" s="61"/>
      <c r="CF17" s="62"/>
      <c r="CG17" s="1"/>
      <c r="CI17" s="1"/>
      <c r="CJ17" s="1"/>
      <c r="CL17" s="1"/>
    </row>
    <row r="18" customFormat="false" ht="13.2" hidden="false" customHeight="false" outlineLevel="0" collapsed="false">
      <c r="B18" s="56"/>
      <c r="C18" s="56"/>
      <c r="D18" s="57"/>
      <c r="E18" s="58"/>
      <c r="F18" s="56"/>
      <c r="G18" s="57"/>
      <c r="H18" s="58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7"/>
      <c r="W18" s="58"/>
      <c r="X18" s="63"/>
      <c r="Y18" s="57"/>
      <c r="Z18" s="58"/>
      <c r="AA18" s="63"/>
      <c r="AB18" s="57"/>
      <c r="AC18" s="58"/>
      <c r="AD18" s="63"/>
      <c r="AE18" s="57"/>
      <c r="AF18" s="58"/>
      <c r="AG18" s="63"/>
      <c r="AH18" s="63"/>
      <c r="AI18" s="63"/>
      <c r="AJ18" s="63"/>
      <c r="AK18" s="63"/>
      <c r="AL18" s="63"/>
      <c r="AM18" s="63"/>
      <c r="AN18" s="57"/>
      <c r="AO18" s="58"/>
      <c r="AP18" s="57"/>
      <c r="AW18" s="59"/>
      <c r="AX18" s="60"/>
      <c r="AY18" s="59"/>
      <c r="AZ18" s="59"/>
      <c r="BA18" s="60"/>
      <c r="BB18" s="59"/>
      <c r="BC18" s="59"/>
      <c r="BD18" s="60"/>
      <c r="BE18" s="59"/>
      <c r="BF18" s="59"/>
      <c r="BG18" s="60"/>
      <c r="BH18" s="59"/>
      <c r="BI18" s="59"/>
      <c r="BJ18" s="60"/>
      <c r="BK18" s="59"/>
      <c r="BL18" s="59"/>
      <c r="BM18" s="60"/>
      <c r="BN18" s="59"/>
      <c r="BO18" s="59"/>
      <c r="BP18" s="60"/>
      <c r="BQ18" s="59"/>
      <c r="BR18" s="59"/>
      <c r="BS18" s="60"/>
      <c r="BT18" s="59"/>
      <c r="BU18" s="59"/>
      <c r="BV18" s="60"/>
      <c r="BW18" s="59"/>
      <c r="BX18" s="59"/>
      <c r="BY18" s="60"/>
      <c r="BZ18" s="59"/>
      <c r="CA18" s="59"/>
      <c r="CB18" s="60"/>
      <c r="CC18" s="59"/>
      <c r="CD18" s="59"/>
      <c r="CE18" s="61"/>
      <c r="CF18" s="62"/>
      <c r="CG18" s="1"/>
      <c r="CI18" s="1"/>
      <c r="CJ18" s="1"/>
      <c r="CL18" s="1"/>
    </row>
    <row r="19" customFormat="false" ht="13.2" hidden="false" customHeight="false" outlineLevel="0" collapsed="false">
      <c r="B19" s="56"/>
      <c r="C19" s="56"/>
      <c r="D19" s="57"/>
      <c r="E19" s="58"/>
      <c r="F19" s="56"/>
      <c r="G19" s="57"/>
      <c r="H19" s="58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7"/>
      <c r="W19" s="58"/>
      <c r="X19" s="63"/>
      <c r="Y19" s="57"/>
      <c r="Z19" s="58"/>
      <c r="AA19" s="63"/>
      <c r="AB19" s="57"/>
      <c r="AC19" s="58"/>
      <c r="AD19" s="63"/>
      <c r="AE19" s="57"/>
      <c r="AF19" s="58"/>
      <c r="AG19" s="63"/>
      <c r="AH19" s="63"/>
      <c r="AI19" s="63"/>
      <c r="AJ19" s="63"/>
      <c r="AK19" s="63"/>
      <c r="AL19" s="63"/>
      <c r="AM19" s="63"/>
      <c r="AN19" s="57"/>
      <c r="AO19" s="58"/>
      <c r="AP19" s="57"/>
      <c r="AZ19" s="59"/>
    </row>
    <row r="20" customFormat="false" ht="13.2" hidden="false" customHeight="false" outlineLevel="0" collapsed="false">
      <c r="B20" s="56"/>
      <c r="C20" s="56"/>
      <c r="D20" s="57"/>
      <c r="E20" s="58"/>
      <c r="F20" s="56"/>
      <c r="G20" s="57"/>
      <c r="H20" s="58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7"/>
      <c r="W20" s="58"/>
      <c r="X20" s="63"/>
      <c r="Y20" s="57"/>
      <c r="Z20" s="58"/>
      <c r="AA20" s="63"/>
      <c r="AB20" s="57"/>
      <c r="AC20" s="58"/>
      <c r="AD20" s="63"/>
      <c r="AE20" s="57"/>
      <c r="AF20" s="58"/>
      <c r="AG20" s="63"/>
      <c r="AH20" s="63"/>
      <c r="AI20" s="63"/>
      <c r="AJ20" s="63"/>
      <c r="AK20" s="63"/>
      <c r="AL20" s="63"/>
      <c r="AM20" s="63"/>
      <c r="AN20" s="57"/>
      <c r="AO20" s="58"/>
      <c r="AP20" s="57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3.2" hidden="false" customHeight="false" outlineLevel="0" collapsed="false">
      <c r="B21" s="56"/>
      <c r="C21" s="56"/>
      <c r="D21" s="57"/>
      <c r="E21" s="58"/>
      <c r="F21" s="56"/>
      <c r="G21" s="57"/>
      <c r="H21" s="58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7"/>
      <c r="W21" s="58"/>
      <c r="X21" s="63"/>
      <c r="Y21" s="57"/>
      <c r="Z21" s="58"/>
      <c r="AA21" s="63"/>
      <c r="AB21" s="57"/>
      <c r="AC21" s="58"/>
      <c r="AD21" s="63"/>
      <c r="AE21" s="57"/>
      <c r="AF21" s="58"/>
      <c r="AG21" s="63"/>
      <c r="AH21" s="63"/>
      <c r="AI21" s="63"/>
      <c r="AJ21" s="63"/>
      <c r="AK21" s="63"/>
      <c r="AL21" s="63"/>
      <c r="AM21" s="63"/>
      <c r="AN21" s="57"/>
      <c r="AO21" s="58"/>
      <c r="AP21" s="57"/>
    </row>
    <row r="22" customFormat="false" ht="13.2" hidden="false" customHeight="false" outlineLevel="0" collapsed="false">
      <c r="B22" s="56"/>
      <c r="C22" s="56"/>
      <c r="D22" s="57"/>
      <c r="E22" s="58"/>
      <c r="F22" s="56"/>
      <c r="G22" s="57"/>
      <c r="H22" s="58"/>
      <c r="I22" s="56"/>
      <c r="J22" s="57"/>
      <c r="K22" s="58"/>
      <c r="L22" s="56"/>
      <c r="M22" s="57"/>
      <c r="N22" s="58"/>
      <c r="O22" s="56"/>
      <c r="P22" s="57"/>
      <c r="Q22" s="58"/>
      <c r="R22" s="56"/>
      <c r="S22" s="57"/>
      <c r="T22" s="58"/>
      <c r="U22" s="56"/>
      <c r="V22" s="57"/>
      <c r="W22" s="58"/>
      <c r="X22" s="63"/>
      <c r="Y22" s="57"/>
      <c r="Z22" s="58"/>
      <c r="AA22" s="63"/>
      <c r="AB22" s="57"/>
      <c r="AC22" s="58"/>
      <c r="AD22" s="63"/>
      <c r="AE22" s="57"/>
      <c r="AF22" s="58"/>
      <c r="AG22" s="63"/>
      <c r="AH22" s="63"/>
      <c r="AI22" s="63"/>
      <c r="AJ22" s="63"/>
      <c r="AK22" s="63"/>
      <c r="AL22" s="63"/>
      <c r="AM22" s="63"/>
      <c r="AN22" s="57"/>
      <c r="AO22" s="58"/>
      <c r="AP22" s="57"/>
    </row>
    <row r="23" customFormat="false" ht="13.2" hidden="false" customHeight="false" outlineLevel="0" collapsed="false">
      <c r="B23" s="56"/>
      <c r="C23" s="56"/>
      <c r="D23" s="57"/>
      <c r="E23" s="58"/>
      <c r="F23" s="56"/>
      <c r="G23" s="57"/>
      <c r="H23" s="58"/>
      <c r="I23" s="56"/>
      <c r="J23" s="57"/>
      <c r="K23" s="58"/>
      <c r="L23" s="56"/>
      <c r="M23" s="57"/>
      <c r="N23" s="58"/>
      <c r="O23" s="56"/>
      <c r="P23" s="57"/>
      <c r="Q23" s="58"/>
      <c r="R23" s="56"/>
      <c r="S23" s="57"/>
      <c r="T23" s="58"/>
      <c r="U23" s="56"/>
      <c r="V23" s="57"/>
      <c r="W23" s="58"/>
      <c r="X23" s="63"/>
      <c r="Y23" s="57"/>
      <c r="Z23" s="58"/>
      <c r="AA23" s="63"/>
      <c r="AB23" s="57"/>
      <c r="AC23" s="58"/>
      <c r="AD23" s="63"/>
      <c r="AE23" s="57"/>
      <c r="AF23" s="58"/>
      <c r="AG23" s="63"/>
      <c r="AH23" s="63"/>
      <c r="AI23" s="63"/>
      <c r="AJ23" s="63"/>
      <c r="AK23" s="63"/>
      <c r="AL23" s="63"/>
      <c r="AM23" s="63"/>
      <c r="AN23" s="57"/>
      <c r="AO23" s="58"/>
      <c r="AP23" s="57"/>
    </row>
    <row r="24" customFormat="false" ht="13.2" hidden="false" customHeight="false" outlineLevel="0" collapsed="false">
      <c r="B24" s="56"/>
      <c r="C24" s="56"/>
      <c r="D24" s="57"/>
      <c r="E24" s="58"/>
      <c r="F24" s="56"/>
      <c r="G24" s="57"/>
      <c r="H24" s="58"/>
      <c r="I24" s="56"/>
      <c r="J24" s="57"/>
      <c r="K24" s="58"/>
      <c r="L24" s="56"/>
      <c r="M24" s="57"/>
      <c r="N24" s="58"/>
      <c r="O24" s="56"/>
      <c r="P24" s="57"/>
      <c r="Q24" s="58"/>
      <c r="R24" s="56"/>
      <c r="S24" s="57"/>
      <c r="T24" s="58"/>
      <c r="U24" s="56"/>
      <c r="V24" s="57"/>
      <c r="W24" s="58"/>
      <c r="X24" s="63"/>
      <c r="Y24" s="57"/>
      <c r="Z24" s="58"/>
      <c r="AA24" s="63"/>
      <c r="AB24" s="57"/>
      <c r="AC24" s="58"/>
      <c r="AD24" s="63"/>
      <c r="AE24" s="57"/>
      <c r="AF24" s="58"/>
      <c r="AG24" s="63"/>
      <c r="AH24" s="63"/>
      <c r="AI24" s="63"/>
      <c r="AJ24" s="63"/>
      <c r="AK24" s="63"/>
      <c r="AL24" s="63"/>
      <c r="AM24" s="63"/>
      <c r="AN24" s="57"/>
      <c r="AO24" s="58"/>
      <c r="AP24" s="57"/>
    </row>
    <row r="25" customFormat="false" ht="13.2" hidden="false" customHeight="false" outlineLevel="0" collapsed="false">
      <c r="B25" s="56"/>
      <c r="C25" s="56"/>
      <c r="D25" s="57"/>
      <c r="E25" s="58"/>
      <c r="F25" s="56"/>
      <c r="G25" s="57"/>
      <c r="H25" s="58"/>
      <c r="I25" s="56"/>
      <c r="J25" s="57"/>
      <c r="K25" s="58"/>
      <c r="L25" s="56"/>
      <c r="M25" s="57"/>
      <c r="N25" s="58"/>
      <c r="O25" s="56"/>
      <c r="P25" s="57"/>
      <c r="Q25" s="58"/>
      <c r="R25" s="56"/>
      <c r="S25" s="57"/>
      <c r="T25" s="58"/>
      <c r="U25" s="56"/>
      <c r="V25" s="57"/>
      <c r="W25" s="58"/>
      <c r="X25" s="63"/>
      <c r="Y25" s="57"/>
      <c r="Z25" s="58"/>
      <c r="AA25" s="63"/>
      <c r="AB25" s="57"/>
      <c r="AC25" s="58"/>
      <c r="AD25" s="63"/>
      <c r="AE25" s="57"/>
      <c r="AF25" s="58"/>
      <c r="AG25" s="63"/>
      <c r="AH25" s="63"/>
      <c r="AI25" s="63"/>
      <c r="AJ25" s="63"/>
      <c r="AK25" s="63"/>
      <c r="AL25" s="63"/>
      <c r="AM25" s="63"/>
      <c r="AN25" s="57"/>
      <c r="AO25" s="58"/>
      <c r="AP25" s="57"/>
    </row>
    <row r="26" customFormat="false" ht="13.2" hidden="false" customHeight="false" outlineLevel="0" collapsed="false">
      <c r="B26" s="56"/>
      <c r="C26" s="56"/>
      <c r="D26" s="57"/>
      <c r="E26" s="58"/>
      <c r="F26" s="56"/>
      <c r="G26" s="57"/>
      <c r="H26" s="58"/>
      <c r="I26" s="56"/>
      <c r="J26" s="57"/>
      <c r="K26" s="58"/>
      <c r="L26" s="56"/>
      <c r="M26" s="57"/>
      <c r="N26" s="58"/>
      <c r="O26" s="56"/>
      <c r="P26" s="57"/>
      <c r="Q26" s="58"/>
      <c r="R26" s="56"/>
      <c r="S26" s="57"/>
      <c r="T26" s="58"/>
      <c r="U26" s="56"/>
      <c r="V26" s="57"/>
      <c r="W26" s="58"/>
      <c r="X26" s="63"/>
      <c r="Y26" s="57"/>
      <c r="Z26" s="58"/>
      <c r="AA26" s="63"/>
      <c r="AB26" s="57"/>
      <c r="AC26" s="58"/>
      <c r="AD26" s="63"/>
      <c r="AE26" s="57"/>
      <c r="AF26" s="58"/>
      <c r="AG26" s="63"/>
      <c r="AH26" s="63"/>
      <c r="AI26" s="63"/>
      <c r="AJ26" s="63"/>
      <c r="AK26" s="63"/>
      <c r="AL26" s="63"/>
      <c r="AM26" s="63"/>
      <c r="AN26" s="57"/>
      <c r="AO26" s="58"/>
      <c r="AP26" s="57"/>
    </row>
    <row r="27" customFormat="false" ht="13.2" hidden="false" customHeight="false" outlineLevel="0" collapsed="false">
      <c r="B27" s="56"/>
      <c r="C27" s="56"/>
      <c r="D27" s="57"/>
      <c r="E27" s="58"/>
      <c r="F27" s="56"/>
      <c r="G27" s="57"/>
      <c r="H27" s="58"/>
      <c r="I27" s="56"/>
      <c r="J27" s="57"/>
      <c r="K27" s="58"/>
      <c r="L27" s="56"/>
      <c r="M27" s="57"/>
      <c r="N27" s="58"/>
      <c r="O27" s="56"/>
      <c r="P27" s="57"/>
      <c r="Q27" s="58"/>
      <c r="R27" s="56"/>
      <c r="S27" s="57"/>
      <c r="T27" s="58"/>
      <c r="U27" s="56"/>
      <c r="V27" s="57"/>
      <c r="W27" s="58"/>
      <c r="X27" s="63"/>
      <c r="Y27" s="57"/>
      <c r="Z27" s="58"/>
      <c r="AA27" s="63"/>
      <c r="AB27" s="57"/>
      <c r="AC27" s="58"/>
      <c r="AD27" s="63"/>
      <c r="AE27" s="57"/>
      <c r="AF27" s="58"/>
      <c r="AG27" s="63"/>
      <c r="AH27" s="63"/>
      <c r="AI27" s="63"/>
      <c r="AJ27" s="63"/>
      <c r="AK27" s="63"/>
      <c r="AL27" s="63"/>
      <c r="AM27" s="63"/>
      <c r="AN27" s="57"/>
      <c r="AO27" s="58"/>
      <c r="AP27" s="57"/>
    </row>
    <row r="28" customFormat="false" ht="13.2" hidden="false" customHeight="false" outlineLevel="0" collapsed="false">
      <c r="B28" s="56"/>
      <c r="C28" s="56"/>
      <c r="D28" s="57"/>
      <c r="E28" s="58"/>
      <c r="F28" s="56"/>
      <c r="G28" s="57"/>
      <c r="H28" s="58"/>
      <c r="I28" s="56"/>
      <c r="J28" s="57"/>
      <c r="K28" s="58"/>
      <c r="L28" s="56"/>
      <c r="M28" s="57"/>
      <c r="N28" s="58"/>
      <c r="O28" s="56"/>
      <c r="P28" s="57"/>
      <c r="Q28" s="58"/>
      <c r="R28" s="56"/>
      <c r="S28" s="57"/>
      <c r="T28" s="58"/>
      <c r="U28" s="56"/>
      <c r="V28" s="57"/>
      <c r="W28" s="58"/>
      <c r="X28" s="63"/>
      <c r="Y28" s="57"/>
      <c r="Z28" s="58"/>
      <c r="AA28" s="63"/>
      <c r="AB28" s="57"/>
      <c r="AC28" s="58"/>
      <c r="AD28" s="63"/>
      <c r="AE28" s="57"/>
      <c r="AF28" s="58"/>
      <c r="AG28" s="63"/>
      <c r="AH28" s="63"/>
      <c r="AI28" s="63"/>
      <c r="AJ28" s="63"/>
      <c r="AK28" s="63"/>
      <c r="AL28" s="63"/>
      <c r="AM28" s="63"/>
      <c r="AN28" s="57"/>
      <c r="AO28" s="58"/>
      <c r="AP28" s="57"/>
    </row>
    <row r="29" customFormat="false" ht="13.2" hidden="false" customHeight="false" outlineLevel="0" collapsed="false">
      <c r="B29" s="56"/>
      <c r="C29" s="56"/>
      <c r="D29" s="57"/>
      <c r="E29" s="58"/>
      <c r="F29" s="56"/>
      <c r="G29" s="57"/>
      <c r="H29" s="58"/>
      <c r="I29" s="56"/>
      <c r="J29" s="57"/>
      <c r="K29" s="58"/>
      <c r="L29" s="56"/>
      <c r="M29" s="57"/>
      <c r="N29" s="58"/>
      <c r="O29" s="56"/>
      <c r="P29" s="57"/>
      <c r="Q29" s="58"/>
      <c r="R29" s="56"/>
      <c r="S29" s="57"/>
      <c r="T29" s="58"/>
      <c r="U29" s="56"/>
      <c r="V29" s="57"/>
      <c r="W29" s="58"/>
      <c r="X29" s="63"/>
      <c r="Y29" s="57"/>
      <c r="Z29" s="58"/>
      <c r="AA29" s="63"/>
      <c r="AB29" s="57"/>
      <c r="AC29" s="58"/>
      <c r="AD29" s="63"/>
      <c r="AE29" s="57"/>
      <c r="AF29" s="58"/>
      <c r="AG29" s="63"/>
      <c r="AH29" s="63"/>
      <c r="AI29" s="63"/>
      <c r="AJ29" s="63"/>
      <c r="AK29" s="63"/>
      <c r="AL29" s="63"/>
      <c r="AM29" s="63"/>
      <c r="AN29" s="57"/>
      <c r="AO29" s="58"/>
      <c r="AP29" s="57"/>
    </row>
    <row r="30" customFormat="false" ht="13.2" hidden="false" customHeight="false" outlineLevel="0" collapsed="false">
      <c r="B30" s="56"/>
      <c r="C30" s="56"/>
      <c r="D30" s="57"/>
      <c r="E30" s="58"/>
      <c r="F30" s="56"/>
      <c r="G30" s="57"/>
      <c r="H30" s="58"/>
      <c r="I30" s="56"/>
      <c r="J30" s="57"/>
      <c r="K30" s="58"/>
      <c r="L30" s="56"/>
      <c r="M30" s="57"/>
      <c r="N30" s="58"/>
      <c r="O30" s="56"/>
      <c r="P30" s="57"/>
      <c r="Q30" s="58"/>
      <c r="R30" s="56"/>
      <c r="S30" s="57"/>
      <c r="T30" s="58"/>
      <c r="U30" s="56"/>
      <c r="V30" s="57"/>
      <c r="W30" s="58"/>
      <c r="X30" s="63"/>
      <c r="Y30" s="57"/>
      <c r="Z30" s="58"/>
      <c r="AA30" s="63"/>
      <c r="AB30" s="57"/>
      <c r="AC30" s="58"/>
      <c r="AD30" s="63"/>
      <c r="AE30" s="57"/>
      <c r="AF30" s="58"/>
      <c r="AG30" s="63"/>
      <c r="AH30" s="63"/>
      <c r="AI30" s="63"/>
      <c r="AJ30" s="63"/>
      <c r="AK30" s="63"/>
      <c r="AL30" s="63"/>
      <c r="AM30" s="63"/>
      <c r="AN30" s="57"/>
      <c r="AO30" s="58"/>
      <c r="AP30" s="57"/>
    </row>
    <row r="31" customFormat="false" ht="13.2" hidden="false" customHeight="false" outlineLevel="0" collapsed="false">
      <c r="B31" s="56"/>
      <c r="C31" s="56"/>
      <c r="D31" s="57"/>
      <c r="E31" s="58"/>
      <c r="F31" s="56"/>
      <c r="G31" s="57"/>
      <c r="H31" s="58"/>
      <c r="I31" s="56"/>
      <c r="J31" s="57"/>
      <c r="K31" s="58"/>
      <c r="L31" s="56"/>
      <c r="M31" s="57"/>
      <c r="N31" s="58"/>
      <c r="O31" s="56"/>
      <c r="P31" s="57"/>
      <c r="Q31" s="58"/>
      <c r="R31" s="56"/>
      <c r="S31" s="57"/>
      <c r="T31" s="58"/>
      <c r="U31" s="56"/>
      <c r="V31" s="57"/>
      <c r="W31" s="58"/>
      <c r="X31" s="63"/>
      <c r="Y31" s="57"/>
      <c r="Z31" s="58"/>
      <c r="AA31" s="63"/>
      <c r="AB31" s="57"/>
      <c r="AC31" s="58"/>
      <c r="AD31" s="63"/>
      <c r="AE31" s="57"/>
      <c r="AF31" s="58"/>
      <c r="AG31" s="63"/>
      <c r="AH31" s="63"/>
      <c r="AI31" s="63"/>
      <c r="AJ31" s="63"/>
      <c r="AK31" s="63"/>
      <c r="AL31" s="63"/>
      <c r="AM31" s="63"/>
      <c r="AN31" s="57"/>
      <c r="AO31" s="58"/>
      <c r="AP31" s="57"/>
    </row>
    <row r="32" customFormat="false" ht="13.2" hidden="false" customHeight="false" outlineLevel="0" collapsed="false">
      <c r="B32" s="56"/>
      <c r="C32" s="56"/>
      <c r="D32" s="57"/>
      <c r="E32" s="58"/>
      <c r="F32" s="56"/>
      <c r="G32" s="57"/>
      <c r="H32" s="58"/>
      <c r="I32" s="56"/>
      <c r="J32" s="57"/>
      <c r="K32" s="58"/>
      <c r="L32" s="56"/>
      <c r="M32" s="57"/>
      <c r="N32" s="58"/>
      <c r="O32" s="56"/>
      <c r="P32" s="57"/>
      <c r="Q32" s="58"/>
      <c r="R32" s="56"/>
      <c r="S32" s="57"/>
      <c r="T32" s="58"/>
      <c r="U32" s="56"/>
      <c r="V32" s="57"/>
      <c r="W32" s="58"/>
      <c r="X32" s="63"/>
      <c r="Y32" s="57"/>
      <c r="Z32" s="58"/>
      <c r="AA32" s="63"/>
      <c r="AB32" s="57"/>
      <c r="AC32" s="58"/>
      <c r="AD32" s="63"/>
      <c r="AE32" s="57"/>
      <c r="AF32" s="58"/>
      <c r="AG32" s="63"/>
      <c r="AH32" s="63"/>
      <c r="AI32" s="63"/>
      <c r="AJ32" s="63"/>
      <c r="AK32" s="63"/>
      <c r="AL32" s="63"/>
      <c r="AM32" s="63"/>
      <c r="AN32" s="57"/>
      <c r="AO32" s="58"/>
      <c r="AP32" s="57"/>
    </row>
    <row r="33" customFormat="false" ht="13.2" hidden="false" customHeight="false" outlineLevel="0" collapsed="false">
      <c r="B33" s="56"/>
      <c r="C33" s="56"/>
      <c r="D33" s="57"/>
      <c r="E33" s="58"/>
      <c r="F33" s="56"/>
      <c r="G33" s="57"/>
      <c r="H33" s="58"/>
      <c r="I33" s="56"/>
      <c r="J33" s="57"/>
      <c r="K33" s="58"/>
      <c r="L33" s="56"/>
      <c r="M33" s="57"/>
      <c r="N33" s="58"/>
      <c r="O33" s="56"/>
      <c r="P33" s="57"/>
      <c r="Q33" s="58"/>
      <c r="R33" s="56"/>
      <c r="S33" s="57"/>
      <c r="T33" s="58"/>
      <c r="U33" s="56"/>
      <c r="V33" s="57"/>
      <c r="W33" s="58"/>
      <c r="X33" s="63"/>
      <c r="Y33" s="57"/>
      <c r="Z33" s="58"/>
      <c r="AA33" s="63"/>
      <c r="AB33" s="57"/>
      <c r="AC33" s="58"/>
      <c r="AD33" s="63"/>
      <c r="AE33" s="57"/>
      <c r="AF33" s="58"/>
      <c r="AG33" s="63"/>
      <c r="AH33" s="63"/>
      <c r="AI33" s="63"/>
      <c r="AJ33" s="63"/>
      <c r="AK33" s="63"/>
      <c r="AL33" s="63"/>
      <c r="AM33" s="63"/>
      <c r="AN33" s="57"/>
      <c r="AO33" s="58"/>
      <c r="AP33" s="57"/>
    </row>
    <row r="34" customFormat="false" ht="13.2" hidden="false" customHeight="false" outlineLevel="0" collapsed="false">
      <c r="B34" s="56"/>
      <c r="C34" s="56"/>
      <c r="D34" s="57"/>
      <c r="E34" s="58"/>
      <c r="F34" s="56"/>
      <c r="G34" s="57"/>
      <c r="H34" s="58"/>
      <c r="I34" s="56"/>
      <c r="J34" s="57"/>
      <c r="K34" s="58"/>
      <c r="L34" s="56"/>
      <c r="M34" s="57"/>
      <c r="N34" s="58"/>
      <c r="O34" s="56"/>
      <c r="P34" s="57"/>
      <c r="Q34" s="58"/>
      <c r="R34" s="56"/>
      <c r="S34" s="57"/>
      <c r="T34" s="58"/>
      <c r="U34" s="56"/>
      <c r="V34" s="57"/>
      <c r="W34" s="58"/>
      <c r="X34" s="63"/>
      <c r="Y34" s="57"/>
      <c r="Z34" s="58"/>
      <c r="AA34" s="63"/>
      <c r="AB34" s="57"/>
      <c r="AC34" s="58"/>
      <c r="AD34" s="63"/>
      <c r="AE34" s="57"/>
      <c r="AF34" s="58"/>
      <c r="AG34" s="63"/>
      <c r="AH34" s="63"/>
      <c r="AI34" s="63"/>
      <c r="AJ34" s="63"/>
      <c r="AK34" s="63"/>
      <c r="AL34" s="63"/>
      <c r="AM34" s="63"/>
      <c r="AN34" s="57"/>
      <c r="AO34" s="58"/>
      <c r="AP34" s="57"/>
    </row>
    <row r="35" customFormat="false" ht="13.2" hidden="false" customHeight="false" outlineLevel="0" collapsed="false">
      <c r="B35" s="56"/>
      <c r="C35" s="56"/>
      <c r="D35" s="57"/>
      <c r="E35" s="58"/>
      <c r="F35" s="56"/>
      <c r="G35" s="57"/>
      <c r="H35" s="58"/>
      <c r="I35" s="56"/>
      <c r="J35" s="57"/>
      <c r="K35" s="58"/>
      <c r="L35" s="56"/>
      <c r="M35" s="57"/>
      <c r="N35" s="58"/>
      <c r="O35" s="56"/>
      <c r="P35" s="57"/>
      <c r="Q35" s="58"/>
      <c r="R35" s="56"/>
      <c r="S35" s="57"/>
      <c r="T35" s="58"/>
      <c r="U35" s="56"/>
      <c r="V35" s="57"/>
      <c r="W35" s="58"/>
      <c r="X35" s="63"/>
      <c r="Y35" s="57"/>
      <c r="Z35" s="58"/>
      <c r="AA35" s="63"/>
      <c r="AB35" s="57"/>
      <c r="AC35" s="58"/>
      <c r="AD35" s="63"/>
      <c r="AE35" s="57"/>
      <c r="AF35" s="58"/>
      <c r="AG35" s="63"/>
      <c r="AH35" s="63"/>
      <c r="AI35" s="63"/>
      <c r="AJ35" s="63"/>
      <c r="AK35" s="63"/>
      <c r="AL35" s="63"/>
      <c r="AM35" s="63"/>
      <c r="AN35" s="57"/>
      <c r="AO35" s="58"/>
      <c r="AP35" s="57"/>
      <c r="BM35" s="64"/>
    </row>
    <row r="36" customFormat="false" ht="13.2" hidden="false" customHeight="false" outlineLevel="0" collapsed="false">
      <c r="B36" s="56"/>
      <c r="C36" s="56"/>
      <c r="D36" s="57"/>
      <c r="E36" s="58"/>
      <c r="F36" s="56"/>
      <c r="G36" s="57"/>
      <c r="H36" s="58"/>
      <c r="I36" s="56"/>
      <c r="J36" s="57"/>
      <c r="K36" s="58"/>
      <c r="L36" s="56"/>
      <c r="M36" s="57"/>
      <c r="N36" s="58"/>
      <c r="O36" s="56"/>
      <c r="P36" s="57"/>
      <c r="Q36" s="58"/>
      <c r="R36" s="56"/>
      <c r="S36" s="57"/>
      <c r="T36" s="58"/>
      <c r="U36" s="56"/>
      <c r="V36" s="57"/>
      <c r="W36" s="58"/>
      <c r="X36" s="63"/>
      <c r="Y36" s="57"/>
      <c r="Z36" s="58"/>
      <c r="AA36" s="63"/>
      <c r="AB36" s="57"/>
      <c r="AC36" s="58"/>
      <c r="AD36" s="63"/>
      <c r="AE36" s="57"/>
      <c r="AF36" s="58"/>
      <c r="AG36" s="63"/>
      <c r="AH36" s="63"/>
      <c r="AI36" s="63"/>
      <c r="AJ36" s="63"/>
      <c r="AK36" s="63"/>
      <c r="AL36" s="63"/>
      <c r="AM36" s="63"/>
      <c r="AN36" s="57"/>
      <c r="AO36" s="58"/>
      <c r="AP36" s="57"/>
    </row>
    <row r="37" customFormat="false" ht="13.2" hidden="false" customHeight="false" outlineLevel="0" collapsed="false">
      <c r="B37" s="56"/>
      <c r="C37" s="56"/>
      <c r="D37" s="57"/>
      <c r="E37" s="58"/>
      <c r="F37" s="56"/>
      <c r="G37" s="57"/>
      <c r="H37" s="58"/>
      <c r="I37" s="56"/>
      <c r="J37" s="57"/>
      <c r="K37" s="58"/>
      <c r="L37" s="56"/>
      <c r="M37" s="57"/>
      <c r="N37" s="58"/>
      <c r="O37" s="56"/>
      <c r="P37" s="57"/>
      <c r="Q37" s="58"/>
      <c r="R37" s="56"/>
      <c r="S37" s="57"/>
      <c r="T37" s="58"/>
      <c r="U37" s="56"/>
      <c r="V37" s="57"/>
      <c r="W37" s="58"/>
      <c r="X37" s="63"/>
      <c r="Y37" s="57"/>
      <c r="Z37" s="58"/>
      <c r="AA37" s="63"/>
      <c r="AB37" s="57"/>
      <c r="AC37" s="58"/>
      <c r="AD37" s="63"/>
      <c r="AE37" s="57"/>
      <c r="AF37" s="58"/>
      <c r="AG37" s="63"/>
      <c r="AH37" s="63"/>
      <c r="AI37" s="63"/>
      <c r="AJ37" s="63"/>
      <c r="AK37" s="63"/>
      <c r="AL37" s="63"/>
      <c r="AM37" s="63"/>
      <c r="AN37" s="57"/>
      <c r="AO37" s="58"/>
      <c r="AP37" s="57"/>
    </row>
    <row r="38" customFormat="false" ht="13.2" hidden="false" customHeight="false" outlineLevel="0" collapsed="false">
      <c r="B38" s="56"/>
      <c r="C38" s="56"/>
      <c r="D38" s="57"/>
      <c r="E38" s="58"/>
      <c r="F38" s="56"/>
      <c r="G38" s="57"/>
      <c r="H38" s="58"/>
      <c r="I38" s="56"/>
      <c r="J38" s="57"/>
      <c r="K38" s="58"/>
      <c r="L38" s="56"/>
      <c r="M38" s="57"/>
      <c r="N38" s="58"/>
      <c r="O38" s="56"/>
      <c r="P38" s="57"/>
      <c r="Q38" s="58"/>
      <c r="R38" s="56"/>
      <c r="S38" s="57"/>
      <c r="T38" s="58"/>
      <c r="U38" s="56"/>
      <c r="V38" s="57"/>
      <c r="W38" s="58"/>
      <c r="X38" s="63"/>
      <c r="Y38" s="57"/>
      <c r="Z38" s="58"/>
      <c r="AA38" s="63"/>
      <c r="AB38" s="57"/>
      <c r="AC38" s="58"/>
      <c r="AD38" s="63"/>
      <c r="AE38" s="57"/>
      <c r="AF38" s="58"/>
      <c r="AG38" s="63"/>
      <c r="AH38" s="63"/>
      <c r="AI38" s="63"/>
      <c r="AJ38" s="63"/>
      <c r="AK38" s="63"/>
      <c r="AL38" s="63"/>
      <c r="AM38" s="63"/>
      <c r="AN38" s="57"/>
      <c r="AO38" s="58"/>
      <c r="AP38" s="57"/>
    </row>
    <row r="39" customFormat="false" ht="13.2" hidden="false" customHeight="false" outlineLevel="0" collapsed="false">
      <c r="B39" s="56"/>
      <c r="C39" s="56"/>
      <c r="D39" s="57"/>
      <c r="E39" s="58"/>
      <c r="F39" s="56"/>
      <c r="G39" s="57"/>
      <c r="H39" s="58"/>
      <c r="I39" s="56"/>
      <c r="J39" s="57"/>
      <c r="K39" s="58"/>
      <c r="L39" s="56"/>
      <c r="M39" s="57"/>
      <c r="N39" s="58"/>
      <c r="O39" s="56"/>
      <c r="P39" s="57"/>
      <c r="Q39" s="58"/>
      <c r="R39" s="56"/>
      <c r="S39" s="57"/>
      <c r="T39" s="58"/>
      <c r="U39" s="56"/>
      <c r="V39" s="57"/>
      <c r="W39" s="58"/>
      <c r="X39" s="63"/>
      <c r="Y39" s="57"/>
      <c r="Z39" s="58"/>
      <c r="AA39" s="63"/>
      <c r="AB39" s="57"/>
      <c r="AC39" s="58"/>
      <c r="AD39" s="63"/>
      <c r="AE39" s="57"/>
      <c r="AF39" s="58"/>
      <c r="AG39" s="63"/>
      <c r="AH39" s="63"/>
      <c r="AI39" s="63"/>
      <c r="AJ39" s="63"/>
      <c r="AK39" s="63"/>
      <c r="AL39" s="63"/>
      <c r="AM39" s="63"/>
      <c r="AN39" s="57"/>
      <c r="AO39" s="58"/>
      <c r="AP39" s="57"/>
    </row>
    <row r="40" customFormat="false" ht="13.2" hidden="false" customHeight="false" outlineLevel="0" collapsed="false">
      <c r="B40" s="56"/>
      <c r="C40" s="56"/>
      <c r="D40" s="57"/>
      <c r="E40" s="58"/>
      <c r="F40" s="56"/>
      <c r="G40" s="57"/>
      <c r="H40" s="58"/>
      <c r="I40" s="56"/>
      <c r="J40" s="57"/>
      <c r="K40" s="58"/>
      <c r="L40" s="56"/>
      <c r="M40" s="57"/>
      <c r="N40" s="58"/>
      <c r="O40" s="56"/>
      <c r="P40" s="57"/>
      <c r="Q40" s="58"/>
      <c r="R40" s="56"/>
      <c r="S40" s="57"/>
      <c r="T40" s="58"/>
      <c r="U40" s="56"/>
      <c r="V40" s="57"/>
      <c r="W40" s="58"/>
      <c r="X40" s="63"/>
      <c r="Y40" s="57"/>
      <c r="Z40" s="58"/>
      <c r="AA40" s="63"/>
      <c r="AB40" s="57"/>
      <c r="AC40" s="58"/>
      <c r="AD40" s="63"/>
      <c r="AE40" s="57"/>
      <c r="AF40" s="58"/>
      <c r="AG40" s="63"/>
      <c r="AH40" s="63"/>
      <c r="AI40" s="63"/>
      <c r="AJ40" s="63"/>
      <c r="AK40" s="63"/>
      <c r="AL40" s="63"/>
      <c r="AM40" s="63"/>
      <c r="AN40" s="57"/>
      <c r="AO40" s="58"/>
      <c r="AP40" s="57"/>
    </row>
  </sheetData>
  <sheetProtection sheet="true" objects="true" scenarios="true"/>
  <mergeCells count="11">
    <mergeCell ref="C1:E1"/>
    <mergeCell ref="F1:H1"/>
    <mergeCell ref="I1:K1"/>
    <mergeCell ref="L1:N1"/>
    <mergeCell ref="O1:Q1"/>
    <mergeCell ref="R1:T1"/>
    <mergeCell ref="U1:W1"/>
    <mergeCell ref="X1:Z1"/>
    <mergeCell ref="AD1:AF1"/>
    <mergeCell ref="AG1:AI1"/>
    <mergeCell ref="AJ1:AL1"/>
  </mergeCells>
  <printOptions headings="false" gridLines="false" gridLinesSet="true" horizontalCentered="false" verticalCentered="false"/>
  <pageMargins left="0.3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33"/>
    <col collapsed="false" customWidth="true" hidden="false" outlineLevel="0" max="3" min="3" style="0" width="3.66"/>
    <col collapsed="false" customWidth="true" hidden="false" outlineLevel="0" max="4" min="4" style="1" width="0.87"/>
    <col collapsed="false" customWidth="true" hidden="false" outlineLevel="0" max="6" min="5" style="0" width="3.66"/>
    <col collapsed="false" customWidth="true" hidden="false" outlineLevel="0" max="7" min="7" style="1" width="0.87"/>
    <col collapsed="false" customWidth="true" hidden="false" outlineLevel="0" max="9" min="8" style="0" width="3.66"/>
    <col collapsed="false" customWidth="true" hidden="false" outlineLevel="0" max="10" min="10" style="1" width="0.87"/>
    <col collapsed="false" customWidth="true" hidden="false" outlineLevel="0" max="12" min="11" style="0" width="3.66"/>
    <col collapsed="false" customWidth="true" hidden="false" outlineLevel="0" max="13" min="13" style="1" width="0.87"/>
    <col collapsed="false" customWidth="true" hidden="false" outlineLevel="0" max="15" min="14" style="0" width="3.66"/>
    <col collapsed="false" customWidth="true" hidden="false" outlineLevel="0" max="16" min="16" style="1" width="0.87"/>
    <col collapsed="false" customWidth="true" hidden="false" outlineLevel="0" max="18" min="17" style="0" width="3.66"/>
    <col collapsed="false" customWidth="true" hidden="false" outlineLevel="0" max="19" min="19" style="1" width="0.87"/>
    <col collapsed="false" customWidth="true" hidden="false" outlineLevel="0" max="21" min="20" style="0" width="3.66"/>
    <col collapsed="false" customWidth="true" hidden="false" outlineLevel="0" max="22" min="22" style="1" width="0.87"/>
    <col collapsed="false" customWidth="true" hidden="false" outlineLevel="0" max="24" min="23" style="0" width="3.66"/>
    <col collapsed="false" customWidth="true" hidden="false" outlineLevel="0" max="25" min="25" style="1" width="0.87"/>
    <col collapsed="false" customWidth="true" hidden="false" outlineLevel="0" max="27" min="26" style="0" width="3.66"/>
    <col collapsed="false" customWidth="true" hidden="false" outlineLevel="0" max="28" min="28" style="1" width="0.87"/>
    <col collapsed="false" customWidth="true" hidden="false" outlineLevel="0" max="30" min="29" style="0" width="3.66"/>
    <col collapsed="false" customWidth="true" hidden="false" outlineLevel="0" max="31" min="31" style="1" width="0.87"/>
    <col collapsed="false" customWidth="true" hidden="false" outlineLevel="0" max="33" min="32" style="0" width="3.66"/>
    <col collapsed="false" customWidth="true" hidden="false" outlineLevel="0" max="34" min="34" style="1" width="0.87"/>
    <col collapsed="false" customWidth="true" hidden="false" outlineLevel="0" max="36" min="35" style="0" width="3.66"/>
    <col collapsed="false" customWidth="true" hidden="false" outlineLevel="0" max="37" min="37" style="1" width="0.87"/>
    <col collapsed="false" customWidth="true" hidden="false" outlineLevel="0" max="38" min="38" style="0" width="3.66"/>
    <col collapsed="false" customWidth="true" hidden="false" outlineLevel="0" max="39" min="39" style="0" width="4.66"/>
    <col collapsed="false" customWidth="true" hidden="false" outlineLevel="0" max="40" min="40" style="1" width="0.87"/>
    <col collapsed="false" customWidth="true" hidden="false" outlineLevel="0" max="41" min="41" style="0" width="4.66"/>
    <col collapsed="false" customWidth="true" hidden="false" outlineLevel="0" max="42" min="42" style="1" width="6.87"/>
    <col collapsed="false" customWidth="true" hidden="false" outlineLevel="0" max="43" min="43" style="1" width="6.1"/>
    <col collapsed="false" customWidth="true" hidden="false" outlineLevel="0" max="44" min="44" style="1" width="4.66"/>
    <col collapsed="false" customWidth="true" hidden="false" outlineLevel="0" max="45" min="45" style="1" width="4.55"/>
    <col collapsed="false" customWidth="true" hidden="false" outlineLevel="0" max="46" min="46" style="1" width="4.87"/>
    <col collapsed="false" customWidth="true" hidden="false" outlineLevel="0" max="47" min="47" style="1" width="5.87"/>
    <col collapsed="false" customWidth="true" hidden="false" outlineLevel="0" max="48" min="48" style="0" width="13.43"/>
    <col collapsed="false" customWidth="true" hidden="false" outlineLevel="0" max="49" min="49" style="0" width="4.66"/>
    <col collapsed="false" customWidth="true" hidden="false" outlineLevel="0" max="50" min="50" style="0" width="1.43"/>
    <col collapsed="false" customWidth="true" hidden="false" outlineLevel="0" max="51" min="51" style="0" width="1.55"/>
    <col collapsed="false" customWidth="true" hidden="false" outlineLevel="0" max="52" min="52" style="0" width="4.66"/>
    <col collapsed="false" customWidth="true" hidden="false" outlineLevel="0" max="53" min="53" style="0" width="1.43"/>
    <col collapsed="false" customWidth="true" hidden="false" outlineLevel="0" max="54" min="54" style="0" width="1.55"/>
    <col collapsed="false" customWidth="true" hidden="false" outlineLevel="0" max="55" min="55" style="0" width="4.66"/>
    <col collapsed="false" customWidth="true" hidden="false" outlineLevel="0" max="56" min="56" style="0" width="1.43"/>
    <col collapsed="false" customWidth="true" hidden="false" outlineLevel="0" max="57" min="57" style="0" width="1.55"/>
    <col collapsed="false" customWidth="true" hidden="false" outlineLevel="0" max="58" min="58" style="0" width="4.66"/>
    <col collapsed="false" customWidth="true" hidden="false" outlineLevel="0" max="59" min="59" style="0" width="1.43"/>
    <col collapsed="false" customWidth="true" hidden="false" outlineLevel="0" max="60" min="60" style="0" width="1.55"/>
    <col collapsed="false" customWidth="true" hidden="false" outlineLevel="0" max="61" min="61" style="0" width="4.66"/>
    <col collapsed="false" customWidth="true" hidden="false" outlineLevel="0" max="62" min="62" style="0" width="1.43"/>
    <col collapsed="false" customWidth="true" hidden="false" outlineLevel="0" max="63" min="63" style="0" width="1.55"/>
    <col collapsed="false" customWidth="true" hidden="false" outlineLevel="0" max="64" min="64" style="0" width="4.66"/>
    <col collapsed="false" customWidth="true" hidden="false" outlineLevel="0" max="65" min="65" style="0" width="1.43"/>
    <col collapsed="false" customWidth="true" hidden="false" outlineLevel="0" max="66" min="66" style="0" width="1.55"/>
    <col collapsed="false" customWidth="true" hidden="false" outlineLevel="0" max="67" min="67" style="0" width="4.66"/>
    <col collapsed="false" customWidth="true" hidden="false" outlineLevel="0" max="68" min="68" style="0" width="1.43"/>
    <col collapsed="false" customWidth="true" hidden="false" outlineLevel="0" max="69" min="69" style="0" width="1.55"/>
    <col collapsed="false" customWidth="true" hidden="false" outlineLevel="0" max="70" min="70" style="0" width="4.66"/>
    <col collapsed="false" customWidth="true" hidden="false" outlineLevel="0" max="71" min="71" style="0" width="1.43"/>
    <col collapsed="false" customWidth="true" hidden="false" outlineLevel="0" max="72" min="72" style="0" width="1.55"/>
    <col collapsed="false" customWidth="true" hidden="false" outlineLevel="0" max="73" min="73" style="0" width="4.66"/>
    <col collapsed="false" customWidth="true" hidden="false" outlineLevel="0" max="74" min="74" style="0" width="1.43"/>
    <col collapsed="false" customWidth="true" hidden="false" outlineLevel="0" max="75" min="75" style="0" width="1.55"/>
    <col collapsed="false" customWidth="true" hidden="false" outlineLevel="0" max="76" min="76" style="0" width="4.66"/>
    <col collapsed="false" customWidth="true" hidden="false" outlineLevel="0" max="77" min="77" style="0" width="1.43"/>
    <col collapsed="false" customWidth="true" hidden="false" outlineLevel="0" max="78" min="78" style="0" width="1.55"/>
    <col collapsed="false" customWidth="true" hidden="false" outlineLevel="0" max="79" min="79" style="0" width="4.66"/>
    <col collapsed="false" customWidth="true" hidden="false" outlineLevel="0" max="80" min="80" style="0" width="1.43"/>
    <col collapsed="false" customWidth="true" hidden="false" outlineLevel="0" max="81" min="81" style="0" width="1.55"/>
    <col collapsed="false" customWidth="true" hidden="false" outlineLevel="0" max="82" min="82" style="0" width="4.66"/>
    <col collapsed="false" customWidth="true" hidden="false" outlineLevel="0" max="83" min="83" style="0" width="1.43"/>
    <col collapsed="false" customWidth="true" hidden="false" outlineLevel="0" max="84" min="84" style="0" width="1.55"/>
    <col collapsed="false" customWidth="true" hidden="false" outlineLevel="0" max="85" min="85" style="0" width="4.66"/>
    <col collapsed="false" customWidth="true" hidden="false" outlineLevel="0" max="86" min="86" style="0" width="1.43"/>
    <col collapsed="false" customWidth="true" hidden="false" outlineLevel="0" max="87" min="87" style="0" width="1.55"/>
    <col collapsed="false" customWidth="true" hidden="false" outlineLevel="0" max="88" min="88" style="0" width="4.66"/>
    <col collapsed="false" customWidth="true" hidden="false" outlineLevel="0" max="89" min="89" style="0" width="1.43"/>
    <col collapsed="false" customWidth="true" hidden="false" outlineLevel="0" max="90" min="90" style="0" width="1.55"/>
  </cols>
  <sheetData>
    <row r="1" s="26" customFormat="true" ht="25.5" hidden="false" customHeight="true" outlineLevel="0" collapsed="false">
      <c r="B1" s="27" t="s">
        <v>16</v>
      </c>
      <c r="C1" s="28" t="str">
        <f aca="false">B2</f>
        <v>Tuháček O.</v>
      </c>
      <c r="D1" s="28"/>
      <c r="E1" s="28"/>
      <c r="F1" s="28" t="str">
        <f aca="false">B3</f>
        <v>Tuháček M.</v>
      </c>
      <c r="G1" s="28"/>
      <c r="H1" s="28"/>
      <c r="I1" s="28" t="str">
        <f aca="false">B4</f>
        <v>Kahounová</v>
      </c>
      <c r="J1" s="28"/>
      <c r="K1" s="28"/>
      <c r="L1" s="28" t="n">
        <f aca="false">B5</f>
        <v>0</v>
      </c>
      <c r="M1" s="28"/>
      <c r="N1" s="28"/>
      <c r="O1" s="28" t="n">
        <f aca="false">B6</f>
        <v>0</v>
      </c>
      <c r="P1" s="28"/>
      <c r="Q1" s="28"/>
      <c r="R1" s="28" t="n">
        <f aca="false">B7</f>
        <v>0</v>
      </c>
      <c r="S1" s="28"/>
      <c r="T1" s="28"/>
      <c r="U1" s="28" t="n">
        <f aca="false">B8</f>
        <v>0</v>
      </c>
      <c r="V1" s="28"/>
      <c r="W1" s="28"/>
      <c r="X1" s="28" t="n">
        <f aca="false">B9</f>
        <v>0</v>
      </c>
      <c r="Y1" s="28"/>
      <c r="Z1" s="28"/>
      <c r="AA1" s="29" t="n">
        <f aca="false">B10</f>
        <v>0</v>
      </c>
      <c r="AB1" s="30"/>
      <c r="AC1" s="31"/>
      <c r="AD1" s="28" t="n">
        <f aca="false">B11</f>
        <v>0</v>
      </c>
      <c r="AE1" s="28"/>
      <c r="AF1" s="28"/>
      <c r="AG1" s="28" t="n">
        <f aca="false">B12</f>
        <v>0</v>
      </c>
      <c r="AH1" s="28"/>
      <c r="AI1" s="28"/>
      <c r="AJ1" s="28" t="n">
        <f aca="false">B13</f>
        <v>0</v>
      </c>
      <c r="AK1" s="28"/>
      <c r="AL1" s="28"/>
      <c r="AM1" s="32" t="s">
        <v>10</v>
      </c>
      <c r="AN1" s="33"/>
      <c r="AO1" s="34"/>
      <c r="AP1" s="35" t="s">
        <v>11</v>
      </c>
      <c r="AQ1" s="36" t="s">
        <v>12</v>
      </c>
      <c r="AR1" s="36" t="s">
        <v>5</v>
      </c>
      <c r="AS1" s="36" t="s">
        <v>6</v>
      </c>
      <c r="AT1" s="36" t="s">
        <v>7</v>
      </c>
      <c r="AU1" s="37"/>
    </row>
    <row r="2" s="26" customFormat="true" ht="17.4" hidden="false" customHeight="false" outlineLevel="0" collapsed="false">
      <c r="B2" s="38" t="str">
        <f aca="false">'Tabulka 12 I.kolo'!B2</f>
        <v>Tuháček O.</v>
      </c>
      <c r="C2" s="39"/>
      <c r="D2" s="40" t="s">
        <v>8</v>
      </c>
      <c r="E2" s="39"/>
      <c r="F2" s="41" t="n">
        <v>4</v>
      </c>
      <c r="G2" s="42" t="s">
        <v>8</v>
      </c>
      <c r="H2" s="43" t="n">
        <v>4</v>
      </c>
      <c r="I2" s="41" t="n">
        <v>6</v>
      </c>
      <c r="J2" s="42" t="s">
        <v>8</v>
      </c>
      <c r="K2" s="43" t="n">
        <v>2</v>
      </c>
      <c r="L2" s="41"/>
      <c r="M2" s="42" t="s">
        <v>8</v>
      </c>
      <c r="N2" s="43"/>
      <c r="O2" s="41"/>
      <c r="P2" s="42" t="s">
        <v>8</v>
      </c>
      <c r="Q2" s="43"/>
      <c r="R2" s="41"/>
      <c r="S2" s="42" t="s">
        <v>8</v>
      </c>
      <c r="T2" s="43"/>
      <c r="U2" s="41"/>
      <c r="V2" s="42" t="s">
        <v>8</v>
      </c>
      <c r="W2" s="43"/>
      <c r="X2" s="41"/>
      <c r="Y2" s="42" t="s">
        <v>8</v>
      </c>
      <c r="Z2" s="43"/>
      <c r="AA2" s="41"/>
      <c r="AB2" s="42" t="s">
        <v>8</v>
      </c>
      <c r="AC2" s="43"/>
      <c r="AD2" s="41"/>
      <c r="AE2" s="42" t="s">
        <v>8</v>
      </c>
      <c r="AF2" s="43"/>
      <c r="AG2" s="41"/>
      <c r="AH2" s="42" t="s">
        <v>8</v>
      </c>
      <c r="AI2" s="43"/>
      <c r="AJ2" s="41"/>
      <c r="AK2" s="42" t="s">
        <v>8</v>
      </c>
      <c r="AL2" s="43"/>
      <c r="AM2" s="44" t="n">
        <f aca="false">SUM(C2,F2,I2,L2,O2,R2,U2,X2,AA2,AD2,AG2,AJ2)</f>
        <v>10</v>
      </c>
      <c r="AN2" s="45" t="s">
        <v>8</v>
      </c>
      <c r="AO2" s="44" t="n">
        <f aca="false">SUM(E2,H2,K2,N2,Q2,T2,W2,Z2,AC2,AF2,AI2,AL2)</f>
        <v>6</v>
      </c>
      <c r="AP2" s="45" t="n">
        <f aca="false">SUM(AW2:CF2)</f>
        <v>3</v>
      </c>
      <c r="AQ2" s="45" t="n">
        <f aca="false">AM2-AO2</f>
        <v>4</v>
      </c>
      <c r="AR2" s="45" t="n">
        <f aca="false">COUNTIF(AW2:CD2,"=2")</f>
        <v>1</v>
      </c>
      <c r="AS2" s="45" t="n">
        <f aca="false">COUNTIF(AW2:CD2,"=1")</f>
        <v>1</v>
      </c>
      <c r="AT2" s="45" t="n">
        <f aca="false">COUNTIF(AW2:CF2,"=0")</f>
        <v>0</v>
      </c>
      <c r="AU2" s="37"/>
      <c r="AV2" s="26" t="str">
        <f aca="false">B2</f>
        <v>Tuháček O.</v>
      </c>
      <c r="AW2" s="46" t="str">
        <f aca="false">IF(C2="","",IF(C2&gt;E2,2,IF(C2=E2,1,0)))</f>
        <v/>
      </c>
      <c r="AX2" s="47"/>
      <c r="AY2" s="46"/>
      <c r="AZ2" s="46" t="n">
        <f aca="false">IF(F2="","",IF(F2&gt;H2,2,IF(F2=H2,1,0)))</f>
        <v>1</v>
      </c>
      <c r="BA2" s="47"/>
      <c r="BB2" s="46"/>
      <c r="BC2" s="46" t="n">
        <f aca="false">IF(I2="","",IF(I2&gt;K2,2,IF(I2=K2,1,0)))</f>
        <v>2</v>
      </c>
      <c r="BD2" s="47"/>
      <c r="BE2" s="46"/>
      <c r="BF2" s="46" t="str">
        <f aca="false">IF(L2="","",IF(L2&gt;N2,2,IF(L2=N2,1,0)))</f>
        <v/>
      </c>
      <c r="BG2" s="47"/>
      <c r="BH2" s="46"/>
      <c r="BI2" s="46" t="str">
        <f aca="false">IF(O2="","",IF(O2&gt;Q2,2,IF(O2=Q2,1,0)))</f>
        <v/>
      </c>
      <c r="BJ2" s="47"/>
      <c r="BK2" s="46"/>
      <c r="BL2" s="46" t="str">
        <f aca="false">IF(R2="","",IF(R2&gt;T2,2,IF(R2=T2,1,0)))</f>
        <v/>
      </c>
      <c r="BM2" s="47"/>
      <c r="BN2" s="46"/>
      <c r="BO2" s="46" t="str">
        <f aca="false">IF(U2="","",IF(U2&gt;W2,2,IF(U2=W2,1,0)))</f>
        <v/>
      </c>
      <c r="BP2" s="47"/>
      <c r="BQ2" s="46"/>
      <c r="BR2" s="46" t="str">
        <f aca="false">IF(X2="","",IF(X2&gt;Z2,2,IF(X2=Z2,1,0)))</f>
        <v/>
      </c>
      <c r="BS2" s="47"/>
      <c r="BT2" s="46"/>
      <c r="BU2" s="46" t="str">
        <f aca="false">IF(AA2="","",IF(AA2&gt;AC2,2,IF(AA2=AC2,1,0)))</f>
        <v/>
      </c>
      <c r="BV2" s="47"/>
      <c r="BW2" s="46"/>
      <c r="BX2" s="46" t="str">
        <f aca="false">IF(AD2="","",IF(AD2&gt;AF2,2,IF(AD2=AF2,1,0)))</f>
        <v/>
      </c>
      <c r="BY2" s="47"/>
      <c r="BZ2" s="46"/>
      <c r="CA2" s="46" t="str">
        <f aca="false">IF(AG2="","",IF(AG2&gt;AI2,2,IF(AG2=AI2,1,0)))</f>
        <v/>
      </c>
      <c r="CB2" s="47"/>
      <c r="CC2" s="46"/>
      <c r="CD2" s="46" t="str">
        <f aca="false">IF(AJ2="","",IF(AJ2&gt;AL2,2,IF(AJ2=AL2,1,0)))</f>
        <v/>
      </c>
      <c r="CE2" s="48"/>
      <c r="CF2" s="49"/>
      <c r="CG2" s="37"/>
      <c r="CI2" s="37"/>
      <c r="CJ2" s="37"/>
      <c r="CL2" s="37"/>
    </row>
    <row r="3" s="26" customFormat="true" ht="17.4" hidden="false" customHeight="false" outlineLevel="0" collapsed="false">
      <c r="B3" s="38" t="str">
        <f aca="false">'Tabulka 12 I.kolo'!B3</f>
        <v>Tuháček M.</v>
      </c>
      <c r="C3" s="50" t="n">
        <f aca="false">IF(H2="","",H2)</f>
        <v>4</v>
      </c>
      <c r="D3" s="51" t="s">
        <v>8</v>
      </c>
      <c r="E3" s="52" t="n">
        <f aca="false">IF(F2="","",F2)</f>
        <v>4</v>
      </c>
      <c r="F3" s="39"/>
      <c r="G3" s="40" t="s">
        <v>8</v>
      </c>
      <c r="H3" s="53"/>
      <c r="I3" s="41" t="n">
        <v>3</v>
      </c>
      <c r="J3" s="54" t="s">
        <v>8</v>
      </c>
      <c r="K3" s="43" t="n">
        <v>1</v>
      </c>
      <c r="L3" s="41"/>
      <c r="M3" s="54" t="s">
        <v>8</v>
      </c>
      <c r="N3" s="43"/>
      <c r="O3" s="41"/>
      <c r="P3" s="54" t="s">
        <v>8</v>
      </c>
      <c r="Q3" s="43"/>
      <c r="R3" s="41"/>
      <c r="S3" s="54" t="s">
        <v>8</v>
      </c>
      <c r="T3" s="43"/>
      <c r="U3" s="41"/>
      <c r="V3" s="54" t="s">
        <v>8</v>
      </c>
      <c r="W3" s="43"/>
      <c r="X3" s="41"/>
      <c r="Y3" s="54" t="s">
        <v>8</v>
      </c>
      <c r="Z3" s="43"/>
      <c r="AA3" s="41"/>
      <c r="AB3" s="54" t="s">
        <v>8</v>
      </c>
      <c r="AC3" s="43"/>
      <c r="AD3" s="41"/>
      <c r="AE3" s="54" t="s">
        <v>8</v>
      </c>
      <c r="AF3" s="43"/>
      <c r="AG3" s="41"/>
      <c r="AH3" s="54" t="s">
        <v>8</v>
      </c>
      <c r="AI3" s="43"/>
      <c r="AJ3" s="41"/>
      <c r="AK3" s="54" t="s">
        <v>8</v>
      </c>
      <c r="AL3" s="43"/>
      <c r="AM3" s="44" t="n">
        <f aca="false">SUM(C3,F3,I3,L3,O3,R3,U3,X3,AA3,AD3,AG3,AJ3)</f>
        <v>7</v>
      </c>
      <c r="AN3" s="45" t="s">
        <v>8</v>
      </c>
      <c r="AO3" s="44" t="n">
        <f aca="false">SUM(E3,H3,K3,N3,Q3,T3,W3,Z3,AC3,AF3,AI3,AL3)</f>
        <v>5</v>
      </c>
      <c r="AP3" s="45" t="n">
        <f aca="false">SUM(AW3:CF3)</f>
        <v>3</v>
      </c>
      <c r="AQ3" s="45" t="n">
        <f aca="false">AM3-AO3</f>
        <v>2</v>
      </c>
      <c r="AR3" s="45" t="n">
        <f aca="false">COUNTIF(AW3:CD3,"=2")</f>
        <v>1</v>
      </c>
      <c r="AS3" s="45" t="n">
        <f aca="false">COUNTIF(AW3:CD3,"=1")</f>
        <v>1</v>
      </c>
      <c r="AT3" s="45" t="n">
        <f aca="false">COUNTIF(AW3:CF3,"=0")</f>
        <v>0</v>
      </c>
      <c r="AU3" s="37"/>
      <c r="AV3" s="26" t="str">
        <f aca="false">B3</f>
        <v>Tuháček M.</v>
      </c>
      <c r="AW3" s="46" t="n">
        <f aca="false">IF(C3="","",IF(C3&gt;E3,2,IF(C3=E3,1,0)))</f>
        <v>1</v>
      </c>
      <c r="AX3" s="47"/>
      <c r="AY3" s="46"/>
      <c r="AZ3" s="46" t="str">
        <f aca="false">IF(F3="","",IF(F3&gt;H3,2,IF(F3=H3,1,0)))</f>
        <v/>
      </c>
      <c r="BA3" s="47"/>
      <c r="BB3" s="46"/>
      <c r="BC3" s="46" t="n">
        <f aca="false">IF(I3="","",IF(I3&gt;K3,2,IF(I3=K3,1,0)))</f>
        <v>2</v>
      </c>
      <c r="BD3" s="47"/>
      <c r="BE3" s="46"/>
      <c r="BF3" s="46" t="str">
        <f aca="false">IF(L3="","",IF(L3&gt;N3,2,IF(L3=N3,1,0)))</f>
        <v/>
      </c>
      <c r="BG3" s="47"/>
      <c r="BH3" s="46"/>
      <c r="BI3" s="46" t="str">
        <f aca="false">IF(O3="","",IF(O3&gt;Q3,2,IF(O3=Q3,1,0)))</f>
        <v/>
      </c>
      <c r="BJ3" s="47"/>
      <c r="BK3" s="46"/>
      <c r="BL3" s="46" t="str">
        <f aca="false">IF(R3="","",IF(R3&gt;T3,2,IF(R3=T3,1,0)))</f>
        <v/>
      </c>
      <c r="BM3" s="47"/>
      <c r="BN3" s="46"/>
      <c r="BO3" s="46" t="str">
        <f aca="false">IF(U3="","",IF(U3&gt;W3,2,IF(U3=W3,1,0)))</f>
        <v/>
      </c>
      <c r="BP3" s="47"/>
      <c r="BQ3" s="46"/>
      <c r="BR3" s="46" t="str">
        <f aca="false">IF(X3="","",IF(X3&gt;Z3,2,IF(X3=Z3,1,0)))</f>
        <v/>
      </c>
      <c r="BS3" s="47"/>
      <c r="BT3" s="46"/>
      <c r="BU3" s="46" t="str">
        <f aca="false">IF(AA3="","",IF(AA3&gt;AC3,2,IF(AA3=AC3,1,0)))</f>
        <v/>
      </c>
      <c r="BV3" s="47"/>
      <c r="BW3" s="46"/>
      <c r="BX3" s="46" t="str">
        <f aca="false">IF(AD3="","",IF(AD3&gt;AF3,2,IF(AD3=AF3,1,0)))</f>
        <v/>
      </c>
      <c r="BY3" s="47"/>
      <c r="BZ3" s="46"/>
      <c r="CA3" s="46" t="str">
        <f aca="false">IF(AG3="","",IF(AG3&gt;AI3,2,IF(AG3=AI3,1,0)))</f>
        <v/>
      </c>
      <c r="CB3" s="47"/>
      <c r="CC3" s="46"/>
      <c r="CD3" s="46" t="str">
        <f aca="false">IF(AJ3="","",IF(AJ3&gt;AL3,2,IF(AJ3=AL3,1,0)))</f>
        <v/>
      </c>
      <c r="CE3" s="48"/>
      <c r="CF3" s="49"/>
      <c r="CG3" s="37"/>
      <c r="CI3" s="37"/>
      <c r="CJ3" s="37"/>
      <c r="CL3" s="37"/>
    </row>
    <row r="4" s="26" customFormat="true" ht="17.4" hidden="false" customHeight="false" outlineLevel="0" collapsed="false">
      <c r="B4" s="38" t="str">
        <f aca="false">'Tabulka 12 I.kolo'!B4</f>
        <v>Kahounová</v>
      </c>
      <c r="C4" s="50" t="n">
        <f aca="false">IF(K2="","",K2)</f>
        <v>2</v>
      </c>
      <c r="D4" s="51" t="s">
        <v>8</v>
      </c>
      <c r="E4" s="52" t="n">
        <f aca="false">IF(I2="","",I2)</f>
        <v>6</v>
      </c>
      <c r="F4" s="50" t="n">
        <f aca="false">IF(K3="","",K3)</f>
        <v>1</v>
      </c>
      <c r="G4" s="51" t="s">
        <v>8</v>
      </c>
      <c r="H4" s="52" t="n">
        <f aca="false">IF(I3="","",I3)</f>
        <v>3</v>
      </c>
      <c r="I4" s="39"/>
      <c r="J4" s="40" t="s">
        <v>8</v>
      </c>
      <c r="K4" s="53"/>
      <c r="L4" s="41"/>
      <c r="M4" s="54" t="s">
        <v>8</v>
      </c>
      <c r="N4" s="43"/>
      <c r="O4" s="41"/>
      <c r="P4" s="54" t="s">
        <v>8</v>
      </c>
      <c r="Q4" s="43"/>
      <c r="R4" s="41"/>
      <c r="S4" s="54" t="s">
        <v>8</v>
      </c>
      <c r="T4" s="43"/>
      <c r="U4" s="41"/>
      <c r="V4" s="54" t="s">
        <v>8</v>
      </c>
      <c r="W4" s="43"/>
      <c r="X4" s="41"/>
      <c r="Y4" s="54" t="s">
        <v>8</v>
      </c>
      <c r="Z4" s="43"/>
      <c r="AA4" s="41"/>
      <c r="AB4" s="54" t="s">
        <v>8</v>
      </c>
      <c r="AC4" s="43"/>
      <c r="AD4" s="41"/>
      <c r="AE4" s="54" t="s">
        <v>8</v>
      </c>
      <c r="AF4" s="43"/>
      <c r="AG4" s="41"/>
      <c r="AH4" s="54" t="s">
        <v>8</v>
      </c>
      <c r="AI4" s="43"/>
      <c r="AJ4" s="41"/>
      <c r="AK4" s="54" t="s">
        <v>8</v>
      </c>
      <c r="AL4" s="43"/>
      <c r="AM4" s="44" t="n">
        <f aca="false">SUM(C4,F4,I4,L4,O4,R4,U4,X4,AA4,AD4,AG4,AJ4)</f>
        <v>3</v>
      </c>
      <c r="AN4" s="45" t="s">
        <v>8</v>
      </c>
      <c r="AO4" s="44" t="n">
        <f aca="false">SUM(E4,H4,K4,N4,Q4,T4,W4,Z4,AC4,AF4,AI4,AL4)</f>
        <v>9</v>
      </c>
      <c r="AP4" s="45" t="n">
        <f aca="false">SUM(AW4:CF4)</f>
        <v>0</v>
      </c>
      <c r="AQ4" s="45" t="n">
        <f aca="false">AM4-AO4</f>
        <v>-6</v>
      </c>
      <c r="AR4" s="45" t="n">
        <f aca="false">COUNTIF(AW4:CD4,"=2")</f>
        <v>0</v>
      </c>
      <c r="AS4" s="45" t="n">
        <f aca="false">COUNTIF(AW4:CD4,"=1")</f>
        <v>0</v>
      </c>
      <c r="AT4" s="45" t="n">
        <f aca="false">COUNTIF(AW4:CF4,"=0")</f>
        <v>2</v>
      </c>
      <c r="AU4" s="37"/>
      <c r="AV4" s="26" t="str">
        <f aca="false">B4</f>
        <v>Kahounová</v>
      </c>
      <c r="AW4" s="46" t="n">
        <f aca="false">IF(C4="","",IF(C4&gt;E4,2,IF(C4=E4,1,0)))</f>
        <v>0</v>
      </c>
      <c r="AX4" s="47"/>
      <c r="AY4" s="46"/>
      <c r="AZ4" s="46" t="n">
        <f aca="false">IF(F4="","",IF(F4&gt;H4,2,IF(F4=H4,1,0)))</f>
        <v>0</v>
      </c>
      <c r="BA4" s="47"/>
      <c r="BB4" s="46"/>
      <c r="BC4" s="46" t="str">
        <f aca="false">IF(I4="","",IF(I4&gt;K4,2,IF(I4=K4,1,0)))</f>
        <v/>
      </c>
      <c r="BD4" s="47"/>
      <c r="BE4" s="46"/>
      <c r="BF4" s="46" t="str">
        <f aca="false">IF(L4="","",IF(L4&gt;N4,2,IF(L4=N4,1,0)))</f>
        <v/>
      </c>
      <c r="BG4" s="47"/>
      <c r="BH4" s="46"/>
      <c r="BI4" s="46" t="str">
        <f aca="false">IF(O4="","",IF(O4&gt;Q4,2,IF(O4=Q4,1,0)))</f>
        <v/>
      </c>
      <c r="BJ4" s="47"/>
      <c r="BK4" s="46"/>
      <c r="BL4" s="46" t="str">
        <f aca="false">IF(R4="","",IF(R4&gt;T4,2,IF(R4=T4,1,0)))</f>
        <v/>
      </c>
      <c r="BM4" s="47"/>
      <c r="BN4" s="46"/>
      <c r="BO4" s="46" t="str">
        <f aca="false">IF(U4="","",IF(U4&gt;W4,2,IF(U4=W4,1,0)))</f>
        <v/>
      </c>
      <c r="BP4" s="47"/>
      <c r="BQ4" s="46"/>
      <c r="BR4" s="46" t="str">
        <f aca="false">IF(X4="","",IF(X4&gt;Z4,2,IF(X4=Z4,1,0)))</f>
        <v/>
      </c>
      <c r="BS4" s="47"/>
      <c r="BT4" s="46"/>
      <c r="BU4" s="46" t="str">
        <f aca="false">IF(AA4="","",IF(AA4&gt;AC4,2,IF(AA4=AC4,1,0)))</f>
        <v/>
      </c>
      <c r="BV4" s="47"/>
      <c r="BW4" s="46"/>
      <c r="BX4" s="46" t="str">
        <f aca="false">IF(AD4="","",IF(AD4&gt;AF4,2,IF(AD4=AF4,1,0)))</f>
        <v/>
      </c>
      <c r="BY4" s="47"/>
      <c r="BZ4" s="46"/>
      <c r="CA4" s="46" t="str">
        <f aca="false">IF(AG4="","",IF(AG4&gt;AI4,2,IF(AG4=AI4,1,0)))</f>
        <v/>
      </c>
      <c r="CB4" s="47"/>
      <c r="CC4" s="46"/>
      <c r="CD4" s="46" t="str">
        <f aca="false">IF(AJ4="","",IF(AJ4&gt;AL4,2,IF(AJ4=AL4,1,0)))</f>
        <v/>
      </c>
      <c r="CE4" s="48"/>
      <c r="CF4" s="49"/>
      <c r="CG4" s="37"/>
      <c r="CI4" s="37"/>
      <c r="CJ4" s="37"/>
      <c r="CL4" s="37"/>
    </row>
    <row r="5" s="26" customFormat="true" ht="17.4" hidden="false" customHeight="false" outlineLevel="0" collapsed="false">
      <c r="B5" s="38"/>
      <c r="C5" s="50" t="str">
        <f aca="false">IF(N2="","",N2)</f>
        <v/>
      </c>
      <c r="D5" s="51" t="s">
        <v>8</v>
      </c>
      <c r="E5" s="52" t="str">
        <f aca="false">IF(L2="","",L2)</f>
        <v/>
      </c>
      <c r="F5" s="50" t="str">
        <f aca="false">IF(N3="","",N3)</f>
        <v/>
      </c>
      <c r="G5" s="51" t="s">
        <v>8</v>
      </c>
      <c r="H5" s="52" t="str">
        <f aca="false">IF(L3="","",L3)</f>
        <v/>
      </c>
      <c r="I5" s="50" t="str">
        <f aca="false">IF(N4="","",N4)</f>
        <v/>
      </c>
      <c r="J5" s="51" t="s">
        <v>8</v>
      </c>
      <c r="K5" s="52" t="str">
        <f aca="false">IF(L4="","",L4)</f>
        <v/>
      </c>
      <c r="L5" s="39"/>
      <c r="M5" s="40" t="s">
        <v>8</v>
      </c>
      <c r="N5" s="53"/>
      <c r="O5" s="41"/>
      <c r="P5" s="54" t="s">
        <v>8</v>
      </c>
      <c r="Q5" s="43"/>
      <c r="R5" s="41"/>
      <c r="S5" s="54" t="s">
        <v>8</v>
      </c>
      <c r="T5" s="43"/>
      <c r="U5" s="41"/>
      <c r="V5" s="54" t="s">
        <v>8</v>
      </c>
      <c r="W5" s="43"/>
      <c r="X5" s="41"/>
      <c r="Y5" s="54" t="s">
        <v>8</v>
      </c>
      <c r="Z5" s="43"/>
      <c r="AA5" s="41"/>
      <c r="AB5" s="54" t="s">
        <v>8</v>
      </c>
      <c r="AC5" s="43"/>
      <c r="AD5" s="41"/>
      <c r="AE5" s="54" t="s">
        <v>8</v>
      </c>
      <c r="AF5" s="43"/>
      <c r="AG5" s="41"/>
      <c r="AH5" s="54" t="s">
        <v>8</v>
      </c>
      <c r="AI5" s="43"/>
      <c r="AJ5" s="41"/>
      <c r="AK5" s="54" t="s">
        <v>8</v>
      </c>
      <c r="AL5" s="43"/>
      <c r="AM5" s="44" t="n">
        <f aca="false">SUM(C5,F5,I5,L5,O5,R5,U5,X5,AA5,AD5,AG5,AJ5)</f>
        <v>0</v>
      </c>
      <c r="AN5" s="45" t="s">
        <v>8</v>
      </c>
      <c r="AO5" s="44" t="n">
        <f aca="false">SUM(E5,H5,K5,N5,Q5,T5,W5,Z5,AC5,AF5,AI5,AL5)</f>
        <v>0</v>
      </c>
      <c r="AP5" s="45" t="n">
        <f aca="false">SUM(AW5:CF5)</f>
        <v>0</v>
      </c>
      <c r="AQ5" s="45" t="n">
        <f aca="false">AM5-AO5</f>
        <v>0</v>
      </c>
      <c r="AR5" s="45" t="n">
        <f aca="false">COUNTIF(AW5:CD5,"=2")</f>
        <v>0</v>
      </c>
      <c r="AS5" s="45" t="n">
        <f aca="false">COUNTIF(AW5:CD5,"=1")</f>
        <v>0</v>
      </c>
      <c r="AT5" s="45" t="n">
        <f aca="false">COUNTIF(AW5:CF5,"=0")</f>
        <v>0</v>
      </c>
      <c r="AU5" s="37"/>
      <c r="AV5" s="26" t="n">
        <f aca="false">B5</f>
        <v>0</v>
      </c>
      <c r="AW5" s="46" t="str">
        <f aca="false">IF(C5="","",IF(C5&gt;E5,2,IF(C5=E5,1,0)))</f>
        <v/>
      </c>
      <c r="AX5" s="47"/>
      <c r="AY5" s="46"/>
      <c r="AZ5" s="46" t="str">
        <f aca="false">IF(F5="","",IF(F5&gt;H5,2,IF(F5=H5,1,0)))</f>
        <v/>
      </c>
      <c r="BA5" s="47"/>
      <c r="BB5" s="46"/>
      <c r="BC5" s="46" t="str">
        <f aca="false">IF(I5="","",IF(I5&gt;K5,2,IF(I5=K5,1,0)))</f>
        <v/>
      </c>
      <c r="BD5" s="47"/>
      <c r="BE5" s="46"/>
      <c r="BF5" s="46" t="str">
        <f aca="false">IF(L5="","",IF(L5&gt;N5,2,IF(L5=N5,1,0)))</f>
        <v/>
      </c>
      <c r="BG5" s="47"/>
      <c r="BH5" s="46"/>
      <c r="BI5" s="46" t="str">
        <f aca="false">IF(O5="","",IF(O5&gt;Q5,2,IF(O5=Q5,1,0)))</f>
        <v/>
      </c>
      <c r="BJ5" s="47"/>
      <c r="BK5" s="46"/>
      <c r="BL5" s="46" t="str">
        <f aca="false">IF(R5="","",IF(R5&gt;T5,2,IF(R5=T5,1,0)))</f>
        <v/>
      </c>
      <c r="BM5" s="47"/>
      <c r="BN5" s="46"/>
      <c r="BO5" s="46" t="str">
        <f aca="false">IF(U5="","",IF(U5&gt;W5,2,IF(U5=W5,1,0)))</f>
        <v/>
      </c>
      <c r="BP5" s="47"/>
      <c r="BQ5" s="46"/>
      <c r="BR5" s="46" t="str">
        <f aca="false">IF(X5="","",IF(X5&gt;Z5,2,IF(X5=Z5,1,0)))</f>
        <v/>
      </c>
      <c r="BS5" s="47"/>
      <c r="BT5" s="46"/>
      <c r="BU5" s="46" t="str">
        <f aca="false">IF(AA5="","",IF(AA5&gt;AC5,2,IF(AA5=AC5,1,0)))</f>
        <v/>
      </c>
      <c r="BV5" s="47"/>
      <c r="BW5" s="46"/>
      <c r="BX5" s="46" t="str">
        <f aca="false">IF(AD5="","",IF(AD5&gt;AF5,2,IF(AD5=AF5,1,0)))</f>
        <v/>
      </c>
      <c r="BY5" s="47"/>
      <c r="BZ5" s="46"/>
      <c r="CA5" s="46" t="str">
        <f aca="false">IF(AG5="","",IF(AG5&gt;AI5,2,IF(AG5=AI5,1,0)))</f>
        <v/>
      </c>
      <c r="CB5" s="47"/>
      <c r="CC5" s="46"/>
      <c r="CD5" s="46" t="str">
        <f aca="false">IF(AJ5="","",IF(AJ5&gt;AL5,2,IF(AJ5=AL5,1,0)))</f>
        <v/>
      </c>
      <c r="CE5" s="48"/>
      <c r="CF5" s="49"/>
      <c r="CG5" s="37"/>
      <c r="CI5" s="37"/>
      <c r="CJ5" s="37"/>
      <c r="CL5" s="37"/>
    </row>
    <row r="6" s="26" customFormat="true" ht="17.4" hidden="false" customHeight="false" outlineLevel="0" collapsed="false">
      <c r="B6" s="38"/>
      <c r="C6" s="50" t="str">
        <f aca="false">IF(Q2="","",Q2)</f>
        <v/>
      </c>
      <c r="D6" s="51" t="s">
        <v>8</v>
      </c>
      <c r="E6" s="52" t="str">
        <f aca="false">IF(O2="","",O2)</f>
        <v/>
      </c>
      <c r="F6" s="50" t="str">
        <f aca="false">IF(Q3="","",Q3)</f>
        <v/>
      </c>
      <c r="G6" s="51" t="s">
        <v>8</v>
      </c>
      <c r="H6" s="52" t="str">
        <f aca="false">IF(O3="","",O3)</f>
        <v/>
      </c>
      <c r="I6" s="50" t="str">
        <f aca="false">IF(Q4="","",Q4)</f>
        <v/>
      </c>
      <c r="J6" s="51" t="s">
        <v>8</v>
      </c>
      <c r="K6" s="52" t="str">
        <f aca="false">IF(O4="","",O4)</f>
        <v/>
      </c>
      <c r="L6" s="50" t="str">
        <f aca="false">IF(Q5="","",Q5)</f>
        <v/>
      </c>
      <c r="M6" s="51" t="s">
        <v>8</v>
      </c>
      <c r="N6" s="52" t="str">
        <f aca="false">IF(O5="","",O5)</f>
        <v/>
      </c>
      <c r="O6" s="39"/>
      <c r="P6" s="40" t="s">
        <v>8</v>
      </c>
      <c r="Q6" s="53"/>
      <c r="R6" s="55"/>
      <c r="S6" s="54" t="s">
        <v>8</v>
      </c>
      <c r="T6" s="43"/>
      <c r="U6" s="41"/>
      <c r="V6" s="54" t="s">
        <v>8</v>
      </c>
      <c r="W6" s="43"/>
      <c r="X6" s="41"/>
      <c r="Y6" s="54" t="s">
        <v>8</v>
      </c>
      <c r="Z6" s="43"/>
      <c r="AA6" s="41"/>
      <c r="AB6" s="54" t="s">
        <v>8</v>
      </c>
      <c r="AC6" s="43"/>
      <c r="AD6" s="41"/>
      <c r="AE6" s="54" t="s">
        <v>8</v>
      </c>
      <c r="AF6" s="43"/>
      <c r="AG6" s="41"/>
      <c r="AH6" s="54" t="s">
        <v>8</v>
      </c>
      <c r="AI6" s="43"/>
      <c r="AJ6" s="41"/>
      <c r="AK6" s="54" t="s">
        <v>8</v>
      </c>
      <c r="AL6" s="43"/>
      <c r="AM6" s="44" t="n">
        <f aca="false">SUM(C6,F6,I6,L6,O6,R6,U6,X6,AA6,AD6,AG6,AJ6)</f>
        <v>0</v>
      </c>
      <c r="AN6" s="45" t="s">
        <v>8</v>
      </c>
      <c r="AO6" s="44" t="n">
        <f aca="false">SUM(E6,H6,K6,N6,Q6,T6,W6,Z6,AC6,AF6,AI6,AL6)</f>
        <v>0</v>
      </c>
      <c r="AP6" s="45" t="n">
        <f aca="false">SUM(AW6:CF6)</f>
        <v>0</v>
      </c>
      <c r="AQ6" s="45" t="n">
        <f aca="false">AM6-AO6</f>
        <v>0</v>
      </c>
      <c r="AR6" s="45" t="n">
        <f aca="false">COUNTIF(AW6:CD6,"=2")</f>
        <v>0</v>
      </c>
      <c r="AS6" s="45" t="n">
        <f aca="false">COUNTIF(AW6:CD6,"=1")</f>
        <v>0</v>
      </c>
      <c r="AT6" s="45" t="n">
        <f aca="false">COUNTIF(AW6:CF6,"=0")</f>
        <v>0</v>
      </c>
      <c r="AU6" s="37"/>
      <c r="AV6" s="26" t="n">
        <f aca="false">B6</f>
        <v>0</v>
      </c>
      <c r="AW6" s="46" t="str">
        <f aca="false">IF(C6="","",IF(C6&gt;E6,2,IF(C6=E6,1,0)))</f>
        <v/>
      </c>
      <c r="AX6" s="47"/>
      <c r="AY6" s="46"/>
      <c r="AZ6" s="46" t="str">
        <f aca="false">IF(F6="","",IF(F6&gt;H6,2,IF(F6=H6,1,0)))</f>
        <v/>
      </c>
      <c r="BA6" s="47"/>
      <c r="BB6" s="46"/>
      <c r="BC6" s="46" t="str">
        <f aca="false">IF(I6="","",IF(I6&gt;K6,2,IF(I6=K6,1,0)))</f>
        <v/>
      </c>
      <c r="BD6" s="47"/>
      <c r="BE6" s="46"/>
      <c r="BF6" s="46" t="str">
        <f aca="false">IF(L6="","",IF(L6&gt;N6,2,IF(L6=N6,1,0)))</f>
        <v/>
      </c>
      <c r="BG6" s="47"/>
      <c r="BH6" s="46"/>
      <c r="BI6" s="46" t="str">
        <f aca="false">IF(O6="","",IF(O6&gt;Q6,2,IF(O6=Q6,1,0)))</f>
        <v/>
      </c>
      <c r="BJ6" s="47"/>
      <c r="BK6" s="46"/>
      <c r="BL6" s="46" t="str">
        <f aca="false">IF(R6="","",IF(R6&gt;T6,2,IF(R6=T6,1,0)))</f>
        <v/>
      </c>
      <c r="BM6" s="47"/>
      <c r="BN6" s="46"/>
      <c r="BO6" s="46" t="str">
        <f aca="false">IF(U6="","",IF(U6&gt;W6,2,IF(U6=W6,1,0)))</f>
        <v/>
      </c>
      <c r="BP6" s="47"/>
      <c r="BQ6" s="46"/>
      <c r="BR6" s="46" t="str">
        <f aca="false">IF(X6="","",IF(X6&gt;Z6,2,IF(X6=Z6,1,0)))</f>
        <v/>
      </c>
      <c r="BS6" s="47"/>
      <c r="BT6" s="46"/>
      <c r="BU6" s="46" t="str">
        <f aca="false">IF(AA6="","",IF(AA6&gt;AC6,2,IF(AA6=AC6,1,0)))</f>
        <v/>
      </c>
      <c r="BV6" s="47"/>
      <c r="BW6" s="46"/>
      <c r="BX6" s="46" t="str">
        <f aca="false">IF(AD6="","",IF(AD6&gt;AF6,2,IF(AD6=AF6,1,0)))</f>
        <v/>
      </c>
      <c r="BY6" s="47"/>
      <c r="BZ6" s="46"/>
      <c r="CA6" s="46" t="str">
        <f aca="false">IF(AG6="","",IF(AG6&gt;AI6,2,IF(AG6=AI6,1,0)))</f>
        <v/>
      </c>
      <c r="CB6" s="47"/>
      <c r="CC6" s="46"/>
      <c r="CD6" s="46" t="str">
        <f aca="false">IF(AJ6="","",IF(AJ6&gt;AL6,2,IF(AJ6=AL6,1,0)))</f>
        <v/>
      </c>
      <c r="CE6" s="48"/>
      <c r="CF6" s="49"/>
      <c r="CG6" s="37"/>
      <c r="CI6" s="37"/>
      <c r="CJ6" s="37"/>
      <c r="CL6" s="37"/>
    </row>
    <row r="7" s="26" customFormat="true" ht="17.4" hidden="false" customHeight="false" outlineLevel="0" collapsed="false">
      <c r="B7" s="38"/>
      <c r="C7" s="50" t="str">
        <f aca="false">IF(T2="","",T2)</f>
        <v/>
      </c>
      <c r="D7" s="51" t="s">
        <v>8</v>
      </c>
      <c r="E7" s="52" t="str">
        <f aca="false">IF(R2="","",R2)</f>
        <v/>
      </c>
      <c r="F7" s="50" t="str">
        <f aca="false">IF(T3="","",T3)</f>
        <v/>
      </c>
      <c r="G7" s="51" t="s">
        <v>8</v>
      </c>
      <c r="H7" s="52" t="str">
        <f aca="false">IF(R3="","",R3)</f>
        <v/>
      </c>
      <c r="I7" s="50" t="str">
        <f aca="false">IF(T4="","",T4)</f>
        <v/>
      </c>
      <c r="J7" s="51" t="s">
        <v>8</v>
      </c>
      <c r="K7" s="52" t="str">
        <f aca="false">IF(R4="","",R4)</f>
        <v/>
      </c>
      <c r="L7" s="50" t="str">
        <f aca="false">IF(T5="","",T5)</f>
        <v/>
      </c>
      <c r="M7" s="51" t="s">
        <v>8</v>
      </c>
      <c r="N7" s="52" t="str">
        <f aca="false">IF(R5="","",R5)</f>
        <v/>
      </c>
      <c r="O7" s="50" t="str">
        <f aca="false">IF(T6="","",T6)</f>
        <v/>
      </c>
      <c r="P7" s="51" t="s">
        <v>8</v>
      </c>
      <c r="Q7" s="52" t="str">
        <f aca="false">IF(R6="","",R6)</f>
        <v/>
      </c>
      <c r="R7" s="39"/>
      <c r="S7" s="40" t="s">
        <v>8</v>
      </c>
      <c r="T7" s="53"/>
      <c r="U7" s="41"/>
      <c r="V7" s="54" t="s">
        <v>8</v>
      </c>
      <c r="W7" s="43"/>
      <c r="X7" s="55"/>
      <c r="Y7" s="54" t="s">
        <v>8</v>
      </c>
      <c r="Z7" s="43"/>
      <c r="AA7" s="41"/>
      <c r="AB7" s="54" t="s">
        <v>8</v>
      </c>
      <c r="AC7" s="43"/>
      <c r="AD7" s="41"/>
      <c r="AE7" s="54" t="s">
        <v>8</v>
      </c>
      <c r="AF7" s="43"/>
      <c r="AG7" s="41"/>
      <c r="AH7" s="54" t="s">
        <v>8</v>
      </c>
      <c r="AI7" s="43"/>
      <c r="AJ7" s="41"/>
      <c r="AK7" s="54" t="s">
        <v>8</v>
      </c>
      <c r="AL7" s="43"/>
      <c r="AM7" s="44" t="n">
        <f aca="false">SUM(C7,F7,I7,L7,O7,R7,U7,X7,AA7,AD7,AG7,AJ7)</f>
        <v>0</v>
      </c>
      <c r="AN7" s="45" t="s">
        <v>8</v>
      </c>
      <c r="AO7" s="44" t="n">
        <f aca="false">SUM(E7,H7,K7,N7,Q7,T7,W7,Z7,AC7,AF7,AI7,AL7)</f>
        <v>0</v>
      </c>
      <c r="AP7" s="45" t="n">
        <f aca="false">SUM(AW7:CF7)</f>
        <v>0</v>
      </c>
      <c r="AQ7" s="45" t="n">
        <f aca="false">AM7-AO7</f>
        <v>0</v>
      </c>
      <c r="AR7" s="45" t="n">
        <f aca="false">COUNTIF(AW7:CD7,"=2")</f>
        <v>0</v>
      </c>
      <c r="AS7" s="45" t="n">
        <f aca="false">COUNTIF(AW7:CD7,"=1")</f>
        <v>0</v>
      </c>
      <c r="AT7" s="45" t="n">
        <f aca="false">COUNTIF(AW7:CF7,"=0")</f>
        <v>0</v>
      </c>
      <c r="AU7" s="37"/>
      <c r="AV7" s="26" t="n">
        <f aca="false">B7</f>
        <v>0</v>
      </c>
      <c r="AW7" s="46" t="str">
        <f aca="false">IF(C7="","",IF(C7&gt;E7,2,IF(C7=E7,1,0)))</f>
        <v/>
      </c>
      <c r="AX7" s="47"/>
      <c r="AY7" s="46"/>
      <c r="AZ7" s="46" t="str">
        <f aca="false">IF(F7="","",IF(F7&gt;H7,2,IF(F7=H7,1,0)))</f>
        <v/>
      </c>
      <c r="BA7" s="47"/>
      <c r="BB7" s="46"/>
      <c r="BC7" s="46" t="str">
        <f aca="false">IF(I7="","",IF(I7&gt;K7,2,IF(I7=K7,1,0)))</f>
        <v/>
      </c>
      <c r="BD7" s="47"/>
      <c r="BE7" s="46"/>
      <c r="BF7" s="46" t="str">
        <f aca="false">IF(L7="","",IF(L7&gt;N7,2,IF(L7=N7,1,0)))</f>
        <v/>
      </c>
      <c r="BG7" s="47"/>
      <c r="BH7" s="46"/>
      <c r="BI7" s="46" t="str">
        <f aca="false">IF(O7="","",IF(O7&gt;Q7,2,IF(O7=Q7,1,0)))</f>
        <v/>
      </c>
      <c r="BJ7" s="47"/>
      <c r="BK7" s="46"/>
      <c r="BL7" s="46" t="str">
        <f aca="false">IF(R7="","",IF(R7&gt;T7,2,IF(R7=T7,1,0)))</f>
        <v/>
      </c>
      <c r="BM7" s="47"/>
      <c r="BN7" s="46"/>
      <c r="BO7" s="46" t="str">
        <f aca="false">IF(U7="","",IF(U7&gt;W7,2,IF(U7=W7,1,0)))</f>
        <v/>
      </c>
      <c r="BP7" s="47"/>
      <c r="BQ7" s="46"/>
      <c r="BR7" s="46" t="str">
        <f aca="false">IF(X7="","",IF(X7&gt;Z7,2,IF(X7=Z7,1,0)))</f>
        <v/>
      </c>
      <c r="BS7" s="47"/>
      <c r="BT7" s="46"/>
      <c r="BU7" s="46" t="str">
        <f aca="false">IF(AA7="","",IF(AA7&gt;AC7,2,IF(AA7=AC7,1,0)))</f>
        <v/>
      </c>
      <c r="BV7" s="47"/>
      <c r="BW7" s="46"/>
      <c r="BX7" s="46" t="str">
        <f aca="false">IF(AD7="","",IF(AD7&gt;AF7,2,IF(AD7=AF7,1,0)))</f>
        <v/>
      </c>
      <c r="BY7" s="47"/>
      <c r="BZ7" s="46"/>
      <c r="CA7" s="46" t="str">
        <f aca="false">IF(AG7="","",IF(AG7&gt;AI7,2,IF(AG7=AI7,1,0)))</f>
        <v/>
      </c>
      <c r="CB7" s="47"/>
      <c r="CC7" s="46"/>
      <c r="CD7" s="46" t="str">
        <f aca="false">IF(AJ7="","",IF(AJ7&gt;AL7,2,IF(AJ7=AL7,1,0)))</f>
        <v/>
      </c>
      <c r="CE7" s="48"/>
      <c r="CF7" s="49"/>
      <c r="CG7" s="37"/>
      <c r="CI7" s="37"/>
      <c r="CJ7" s="37"/>
      <c r="CL7" s="37"/>
    </row>
    <row r="8" s="26" customFormat="true" ht="17.4" hidden="false" customHeight="false" outlineLevel="0" collapsed="false">
      <c r="B8" s="38"/>
      <c r="C8" s="50" t="str">
        <f aca="false">IF(W2="","",W2)</f>
        <v/>
      </c>
      <c r="D8" s="51" t="s">
        <v>8</v>
      </c>
      <c r="E8" s="52" t="str">
        <f aca="false">IF(U2="","",U2)</f>
        <v/>
      </c>
      <c r="F8" s="50" t="str">
        <f aca="false">IF(W3="","",W3)</f>
        <v/>
      </c>
      <c r="G8" s="51" t="s">
        <v>8</v>
      </c>
      <c r="H8" s="52" t="str">
        <f aca="false">IF(U3="","",U3)</f>
        <v/>
      </c>
      <c r="I8" s="50" t="str">
        <f aca="false">IF(W4="","",W4)</f>
        <v/>
      </c>
      <c r="J8" s="51" t="s">
        <v>8</v>
      </c>
      <c r="K8" s="52" t="str">
        <f aca="false">IF(U4="","",U4)</f>
        <v/>
      </c>
      <c r="L8" s="50" t="str">
        <f aca="false">IF(W5="","",W5)</f>
        <v/>
      </c>
      <c r="M8" s="51" t="s">
        <v>8</v>
      </c>
      <c r="N8" s="52" t="str">
        <f aca="false">IF(U5="","",U5)</f>
        <v/>
      </c>
      <c r="O8" s="50" t="str">
        <f aca="false">IF(W6="","",W6)</f>
        <v/>
      </c>
      <c r="P8" s="51" t="s">
        <v>8</v>
      </c>
      <c r="Q8" s="52" t="str">
        <f aca="false">IF(U6="","",U6)</f>
        <v/>
      </c>
      <c r="R8" s="50" t="str">
        <f aca="false">IF(W7="","",W7)</f>
        <v/>
      </c>
      <c r="S8" s="51" t="s">
        <v>8</v>
      </c>
      <c r="T8" s="52" t="str">
        <f aca="false">IF(U7="","",U7)</f>
        <v/>
      </c>
      <c r="U8" s="39"/>
      <c r="V8" s="40" t="s">
        <v>8</v>
      </c>
      <c r="W8" s="53"/>
      <c r="X8" s="41"/>
      <c r="Y8" s="54" t="s">
        <v>8</v>
      </c>
      <c r="Z8" s="43"/>
      <c r="AA8" s="41"/>
      <c r="AB8" s="54" t="s">
        <v>8</v>
      </c>
      <c r="AC8" s="43"/>
      <c r="AD8" s="41"/>
      <c r="AE8" s="54" t="s">
        <v>8</v>
      </c>
      <c r="AF8" s="43"/>
      <c r="AG8" s="41"/>
      <c r="AH8" s="54" t="s">
        <v>8</v>
      </c>
      <c r="AI8" s="43"/>
      <c r="AJ8" s="41"/>
      <c r="AK8" s="54" t="s">
        <v>8</v>
      </c>
      <c r="AL8" s="43"/>
      <c r="AM8" s="44" t="n">
        <f aca="false">SUM(C8,F8,I8,L8,O8,R8,U8,X8,AA8,AD8,AG8,AJ8)</f>
        <v>0</v>
      </c>
      <c r="AN8" s="45" t="s">
        <v>8</v>
      </c>
      <c r="AO8" s="44" t="n">
        <f aca="false">SUM(E8,H8,K8,N8,Q8,T8,W8,Z8,AC8,AF8,AI8,AL8)</f>
        <v>0</v>
      </c>
      <c r="AP8" s="45" t="n">
        <f aca="false">SUM(AW8:CF8)</f>
        <v>0</v>
      </c>
      <c r="AQ8" s="45" t="n">
        <f aca="false">AM8-AO8</f>
        <v>0</v>
      </c>
      <c r="AR8" s="45" t="n">
        <f aca="false">COUNTIF(AW8:CD8,"=2")</f>
        <v>0</v>
      </c>
      <c r="AS8" s="45" t="n">
        <f aca="false">COUNTIF(AW8:CD8,"=1")</f>
        <v>0</v>
      </c>
      <c r="AT8" s="45" t="n">
        <f aca="false">COUNTIF(AW8:CF8,"=0")</f>
        <v>0</v>
      </c>
      <c r="AU8" s="37"/>
      <c r="AV8" s="26" t="n">
        <f aca="false">B8</f>
        <v>0</v>
      </c>
      <c r="AW8" s="46" t="str">
        <f aca="false">IF(C8="","",IF(C8&gt;E8,2,IF(C8=E8,1,0)))</f>
        <v/>
      </c>
      <c r="AX8" s="47"/>
      <c r="AY8" s="46"/>
      <c r="AZ8" s="46" t="str">
        <f aca="false">IF(F8="","",IF(F8&gt;H8,2,IF(F8=H8,1,0)))</f>
        <v/>
      </c>
      <c r="BA8" s="47"/>
      <c r="BB8" s="46"/>
      <c r="BC8" s="46" t="str">
        <f aca="false">IF(I8="","",IF(I8&gt;K8,2,IF(I8=K8,1,0)))</f>
        <v/>
      </c>
      <c r="BD8" s="47"/>
      <c r="BE8" s="46"/>
      <c r="BF8" s="46" t="str">
        <f aca="false">IF(L8="","",IF(L8&gt;N8,2,IF(L8=N8,1,0)))</f>
        <v/>
      </c>
      <c r="BG8" s="47"/>
      <c r="BH8" s="46"/>
      <c r="BI8" s="46" t="str">
        <f aca="false">IF(O8="","",IF(O8&gt;Q8,2,IF(O8=Q8,1,0)))</f>
        <v/>
      </c>
      <c r="BJ8" s="47"/>
      <c r="BK8" s="46"/>
      <c r="BL8" s="46" t="str">
        <f aca="false">IF(R8="","",IF(R8&gt;T8,2,IF(R8=T8,1,0)))</f>
        <v/>
      </c>
      <c r="BM8" s="47"/>
      <c r="BN8" s="46"/>
      <c r="BO8" s="46" t="str">
        <f aca="false">IF(U8="","",IF(U8&gt;W8,2,IF(U8=W8,1,0)))</f>
        <v/>
      </c>
      <c r="BP8" s="47"/>
      <c r="BQ8" s="46"/>
      <c r="BR8" s="46" t="str">
        <f aca="false">IF(X8="","",IF(X8&gt;Z8,2,IF(X8=Z8,1,0)))</f>
        <v/>
      </c>
      <c r="BS8" s="47"/>
      <c r="BT8" s="46"/>
      <c r="BU8" s="46" t="str">
        <f aca="false">IF(AA8="","",IF(AA8&gt;AC8,2,IF(AA8=AC8,1,0)))</f>
        <v/>
      </c>
      <c r="BV8" s="47"/>
      <c r="BW8" s="46"/>
      <c r="BX8" s="46" t="str">
        <f aca="false">IF(AD8="","",IF(AD8&gt;AF8,2,IF(AD8=AF8,1,0)))</f>
        <v/>
      </c>
      <c r="BY8" s="47"/>
      <c r="BZ8" s="46"/>
      <c r="CA8" s="46" t="str">
        <f aca="false">IF(AG8="","",IF(AG8&gt;AI8,2,IF(AG8=AI8,1,0)))</f>
        <v/>
      </c>
      <c r="CB8" s="47"/>
      <c r="CC8" s="46"/>
      <c r="CD8" s="46" t="str">
        <f aca="false">IF(AJ8="","",IF(AJ8&gt;AL8,2,IF(AJ8=AL8,1,0)))</f>
        <v/>
      </c>
      <c r="CE8" s="48"/>
      <c r="CF8" s="49"/>
      <c r="CG8" s="37"/>
      <c r="CI8" s="37"/>
      <c r="CJ8" s="37"/>
      <c r="CL8" s="37"/>
    </row>
    <row r="9" s="26" customFormat="true" ht="17.4" hidden="false" customHeight="false" outlineLevel="0" collapsed="false">
      <c r="B9" s="38"/>
      <c r="C9" s="50" t="str">
        <f aca="false">IF(Z2="","",Z2)</f>
        <v/>
      </c>
      <c r="D9" s="51" t="s">
        <v>8</v>
      </c>
      <c r="E9" s="52" t="str">
        <f aca="false">IF(X2="","",X2)</f>
        <v/>
      </c>
      <c r="F9" s="50" t="str">
        <f aca="false">IF(Z3="","",Z3)</f>
        <v/>
      </c>
      <c r="G9" s="51" t="s">
        <v>8</v>
      </c>
      <c r="H9" s="52" t="str">
        <f aca="false">IF(X3="","",X3)</f>
        <v/>
      </c>
      <c r="I9" s="50" t="str">
        <f aca="false">IF(Z4="","",Z4)</f>
        <v/>
      </c>
      <c r="J9" s="51" t="s">
        <v>8</v>
      </c>
      <c r="K9" s="52" t="str">
        <f aca="false">IF(X4="","",X4)</f>
        <v/>
      </c>
      <c r="L9" s="50" t="str">
        <f aca="false">IF(Z5="","",Z5)</f>
        <v/>
      </c>
      <c r="M9" s="51" t="s">
        <v>8</v>
      </c>
      <c r="N9" s="52" t="str">
        <f aca="false">IF(X5="","",X5)</f>
        <v/>
      </c>
      <c r="O9" s="50" t="str">
        <f aca="false">IF(Z6="","",Z6)</f>
        <v/>
      </c>
      <c r="P9" s="51" t="s">
        <v>8</v>
      </c>
      <c r="Q9" s="52" t="str">
        <f aca="false">IF(X6="","",X6)</f>
        <v/>
      </c>
      <c r="R9" s="50" t="str">
        <f aca="false">IF(Z7="","",Z7)</f>
        <v/>
      </c>
      <c r="S9" s="51" t="s">
        <v>8</v>
      </c>
      <c r="T9" s="52" t="str">
        <f aca="false">IF(X7="","",X7)</f>
        <v/>
      </c>
      <c r="U9" s="50" t="str">
        <f aca="false">IF(Z8="","",Z8)</f>
        <v/>
      </c>
      <c r="V9" s="51" t="s">
        <v>8</v>
      </c>
      <c r="W9" s="52" t="str">
        <f aca="false">IF(X8="","",X8)</f>
        <v/>
      </c>
      <c r="X9" s="39"/>
      <c r="Y9" s="40" t="s">
        <v>8</v>
      </c>
      <c r="Z9" s="53"/>
      <c r="AA9" s="41"/>
      <c r="AB9" s="54" t="s">
        <v>8</v>
      </c>
      <c r="AC9" s="43"/>
      <c r="AD9" s="41"/>
      <c r="AE9" s="54" t="s">
        <v>8</v>
      </c>
      <c r="AF9" s="43"/>
      <c r="AG9" s="41"/>
      <c r="AH9" s="54" t="s">
        <v>8</v>
      </c>
      <c r="AI9" s="43"/>
      <c r="AJ9" s="41"/>
      <c r="AK9" s="54" t="s">
        <v>8</v>
      </c>
      <c r="AL9" s="43"/>
      <c r="AM9" s="44" t="n">
        <f aca="false">SUM(C9,F9,I9,L9,O9,R9,U9,X9,AA9,AD9,AG9,AJ9)</f>
        <v>0</v>
      </c>
      <c r="AN9" s="45" t="s">
        <v>8</v>
      </c>
      <c r="AO9" s="44" t="n">
        <f aca="false">SUM(E9,H9,K9,N9,Q9,T9,W9,Z9,AC9,AF9,AI9,AL9)</f>
        <v>0</v>
      </c>
      <c r="AP9" s="45" t="n">
        <f aca="false">SUM(AW9:CF9)</f>
        <v>0</v>
      </c>
      <c r="AQ9" s="45" t="n">
        <f aca="false">AM9-AO9</f>
        <v>0</v>
      </c>
      <c r="AR9" s="45" t="n">
        <f aca="false">COUNTIF(AW9:CD9,"=2")</f>
        <v>0</v>
      </c>
      <c r="AS9" s="45" t="n">
        <f aca="false">COUNTIF(AW9:CD9,"=1")</f>
        <v>0</v>
      </c>
      <c r="AT9" s="45" t="n">
        <f aca="false">COUNTIF(AW9:CF9,"=0")</f>
        <v>0</v>
      </c>
      <c r="AU9" s="37"/>
      <c r="AV9" s="26" t="n">
        <f aca="false">B9</f>
        <v>0</v>
      </c>
      <c r="AW9" s="46" t="str">
        <f aca="false">IF(C9="","",IF(C9&gt;E9,2,IF(C9=E9,1,0)))</f>
        <v/>
      </c>
      <c r="AX9" s="47"/>
      <c r="AY9" s="46"/>
      <c r="AZ9" s="46" t="str">
        <f aca="false">IF(F9="","",IF(F9&gt;H9,2,IF(F9=H9,1,0)))</f>
        <v/>
      </c>
      <c r="BA9" s="47"/>
      <c r="BB9" s="46"/>
      <c r="BC9" s="46" t="str">
        <f aca="false">IF(I9="","",IF(I9&gt;K9,2,IF(I9=K9,1,0)))</f>
        <v/>
      </c>
      <c r="BD9" s="47"/>
      <c r="BE9" s="46"/>
      <c r="BF9" s="46" t="str">
        <f aca="false">IF(L9="","",IF(L9&gt;N9,2,IF(L9=N9,1,0)))</f>
        <v/>
      </c>
      <c r="BG9" s="47"/>
      <c r="BH9" s="46"/>
      <c r="BI9" s="46" t="str">
        <f aca="false">IF(O9="","",IF(O9&gt;Q9,2,IF(O9=Q9,1,0)))</f>
        <v/>
      </c>
      <c r="BJ9" s="47"/>
      <c r="BK9" s="46"/>
      <c r="BL9" s="46" t="str">
        <f aca="false">IF(R9="","",IF(R9&gt;T9,2,IF(R9=T9,1,0)))</f>
        <v/>
      </c>
      <c r="BM9" s="47"/>
      <c r="BN9" s="46"/>
      <c r="BO9" s="46" t="str">
        <f aca="false">IF(U9="","",IF(U9&gt;W9,2,IF(U9=W9,1,0)))</f>
        <v/>
      </c>
      <c r="BP9" s="47"/>
      <c r="BQ9" s="46"/>
      <c r="BR9" s="46" t="str">
        <f aca="false">IF(X9="","",IF(X9&gt;Z9,2,IF(X9=Z9,1,0)))</f>
        <v/>
      </c>
      <c r="BS9" s="47"/>
      <c r="BT9" s="46"/>
      <c r="BU9" s="46" t="str">
        <f aca="false">IF(AA9="","",IF(AA9&gt;AC9,2,IF(AA9=AC9,1,0)))</f>
        <v/>
      </c>
      <c r="BV9" s="47"/>
      <c r="BW9" s="46"/>
      <c r="BX9" s="46" t="str">
        <f aca="false">IF(AD9="","",IF(AD9&gt;AF9,2,IF(AD9=AF9,1,0)))</f>
        <v/>
      </c>
      <c r="BY9" s="47"/>
      <c r="BZ9" s="46"/>
      <c r="CA9" s="46" t="str">
        <f aca="false">IF(AG9="","",IF(AG9&gt;AI9,2,IF(AG9=AI9,1,0)))</f>
        <v/>
      </c>
      <c r="CB9" s="47"/>
      <c r="CC9" s="46"/>
      <c r="CD9" s="46" t="str">
        <f aca="false">IF(AJ9="","",IF(AJ9&gt;AL9,2,IF(AJ9=AL9,1,0)))</f>
        <v/>
      </c>
      <c r="CE9" s="48"/>
      <c r="CF9" s="49"/>
      <c r="CG9" s="37"/>
      <c r="CI9" s="37"/>
      <c r="CJ9" s="37"/>
      <c r="CL9" s="37"/>
    </row>
    <row r="10" s="26" customFormat="true" ht="17.4" hidden="false" customHeight="false" outlineLevel="0" collapsed="false">
      <c r="B10" s="38"/>
      <c r="C10" s="50" t="str">
        <f aca="false">IF(AC2="","",AC2)</f>
        <v/>
      </c>
      <c r="D10" s="51" t="s">
        <v>8</v>
      </c>
      <c r="E10" s="52" t="str">
        <f aca="false">IF(AA2="","",AA2)</f>
        <v/>
      </c>
      <c r="F10" s="50" t="str">
        <f aca="false">IF(AC3="","",AC3)</f>
        <v/>
      </c>
      <c r="G10" s="51" t="s">
        <v>8</v>
      </c>
      <c r="H10" s="52" t="str">
        <f aca="false">IF(AA3="","",AA3)</f>
        <v/>
      </c>
      <c r="I10" s="50" t="str">
        <f aca="false">IF(AC4="","",AC4)</f>
        <v/>
      </c>
      <c r="J10" s="51" t="s">
        <v>8</v>
      </c>
      <c r="K10" s="52" t="str">
        <f aca="false">IF(AA4="","",AA4)</f>
        <v/>
      </c>
      <c r="L10" s="50" t="str">
        <f aca="false">IF(AC5="","",AC5)</f>
        <v/>
      </c>
      <c r="M10" s="51" t="s">
        <v>8</v>
      </c>
      <c r="N10" s="52" t="str">
        <f aca="false">IF(AA5="","",AA5)</f>
        <v/>
      </c>
      <c r="O10" s="50" t="str">
        <f aca="false">IF(AC6="","",AC6)</f>
        <v/>
      </c>
      <c r="P10" s="51" t="s">
        <v>8</v>
      </c>
      <c r="Q10" s="52" t="str">
        <f aca="false">IF(AA6="","",AA6)</f>
        <v/>
      </c>
      <c r="R10" s="50" t="str">
        <f aca="false">IF(AC7="","",AC7)</f>
        <v/>
      </c>
      <c r="S10" s="51" t="s">
        <v>8</v>
      </c>
      <c r="T10" s="52" t="str">
        <f aca="false">IF(AA7="","",AA7)</f>
        <v/>
      </c>
      <c r="U10" s="50" t="str">
        <f aca="false">IF(AC8="","",AC8)</f>
        <v/>
      </c>
      <c r="V10" s="51" t="s">
        <v>8</v>
      </c>
      <c r="W10" s="52" t="str">
        <f aca="false">IF(AA8="","",AA8)</f>
        <v/>
      </c>
      <c r="X10" s="50" t="str">
        <f aca="false">IF(AC9="","",AC9)</f>
        <v/>
      </c>
      <c r="Y10" s="51" t="s">
        <v>8</v>
      </c>
      <c r="Z10" s="52" t="str">
        <f aca="false">IF(AA9="","",AA9)</f>
        <v/>
      </c>
      <c r="AA10" s="39"/>
      <c r="AB10" s="40" t="s">
        <v>8</v>
      </c>
      <c r="AC10" s="53"/>
      <c r="AD10" s="41"/>
      <c r="AE10" s="54" t="s">
        <v>8</v>
      </c>
      <c r="AF10" s="43"/>
      <c r="AG10" s="41"/>
      <c r="AH10" s="54" t="s">
        <v>8</v>
      </c>
      <c r="AI10" s="43"/>
      <c r="AJ10" s="41"/>
      <c r="AK10" s="54" t="s">
        <v>8</v>
      </c>
      <c r="AL10" s="43"/>
      <c r="AM10" s="44" t="n">
        <f aca="false">SUM(C10,F10,I10,L10,O10,R10,U10,X10,AA10,AD10,AG10,AJ10)</f>
        <v>0</v>
      </c>
      <c r="AN10" s="45" t="s">
        <v>8</v>
      </c>
      <c r="AO10" s="44" t="n">
        <f aca="false">SUM(E10,H10,K10,N10,Q10,T10,W10,Z10,AC10,AF10,AI10,AL10)</f>
        <v>0</v>
      </c>
      <c r="AP10" s="45" t="n">
        <f aca="false">SUM(AW10:CF10)</f>
        <v>0</v>
      </c>
      <c r="AQ10" s="45" t="n">
        <f aca="false">AM10-AO10</f>
        <v>0</v>
      </c>
      <c r="AR10" s="45" t="n">
        <f aca="false">COUNTIF(AW10:CD10,"=2")</f>
        <v>0</v>
      </c>
      <c r="AS10" s="45" t="n">
        <f aca="false">COUNTIF(AW10:CD10,"=1")</f>
        <v>0</v>
      </c>
      <c r="AT10" s="45" t="n">
        <f aca="false">COUNTIF(AW10:CF10,"=0")</f>
        <v>0</v>
      </c>
      <c r="AU10" s="37"/>
      <c r="AV10" s="26" t="n">
        <f aca="false">B10</f>
        <v>0</v>
      </c>
      <c r="AW10" s="46" t="str">
        <f aca="false">IF(C10="","",IF(C10&gt;E10,2,IF(C10=E10,1,0)))</f>
        <v/>
      </c>
      <c r="AX10" s="47"/>
      <c r="AY10" s="46"/>
      <c r="AZ10" s="46" t="str">
        <f aca="false">IF(F10="","",IF(F10&gt;H10,2,IF(F10=H10,1,0)))</f>
        <v/>
      </c>
      <c r="BA10" s="47"/>
      <c r="BB10" s="46"/>
      <c r="BC10" s="46" t="str">
        <f aca="false">IF(I10="","",IF(I10&gt;K10,2,IF(I10=K10,1,0)))</f>
        <v/>
      </c>
      <c r="BD10" s="47"/>
      <c r="BE10" s="46"/>
      <c r="BF10" s="46" t="str">
        <f aca="false">IF(L10="","",IF(L10&gt;N10,2,IF(L10=N10,1,0)))</f>
        <v/>
      </c>
      <c r="BG10" s="47"/>
      <c r="BH10" s="46"/>
      <c r="BI10" s="46" t="str">
        <f aca="false">IF(O10="","",IF(O10&gt;Q10,2,IF(O10=Q10,1,0)))</f>
        <v/>
      </c>
      <c r="BJ10" s="47"/>
      <c r="BK10" s="46"/>
      <c r="BL10" s="46" t="str">
        <f aca="false">IF(R10="","",IF(R10&gt;T10,2,IF(R10=T10,1,0)))</f>
        <v/>
      </c>
      <c r="BM10" s="47"/>
      <c r="BN10" s="46"/>
      <c r="BO10" s="46" t="str">
        <f aca="false">IF(U10="","",IF(U10&gt;W10,2,IF(U10=W10,1,0)))</f>
        <v/>
      </c>
      <c r="BP10" s="47"/>
      <c r="BQ10" s="46"/>
      <c r="BR10" s="46" t="str">
        <f aca="false">IF(X10="","",IF(X10&gt;Z10,2,IF(X10=Z10,1,0)))</f>
        <v/>
      </c>
      <c r="BS10" s="47"/>
      <c r="BT10" s="46"/>
      <c r="BU10" s="46" t="str">
        <f aca="false">IF(AA10="","",IF(AA10&gt;AC10,2,IF(AA10=AC10,1,0)))</f>
        <v/>
      </c>
      <c r="BV10" s="47"/>
      <c r="BW10" s="46"/>
      <c r="BX10" s="46" t="str">
        <f aca="false">IF(AD10="","",IF(AD10&gt;AF10,2,IF(AD10=AF10,1,0)))</f>
        <v/>
      </c>
      <c r="BY10" s="47"/>
      <c r="BZ10" s="46"/>
      <c r="CA10" s="46" t="str">
        <f aca="false">IF(AG10="","",IF(AG10&gt;AI10,2,IF(AG10=AI10,1,0)))</f>
        <v/>
      </c>
      <c r="CB10" s="47"/>
      <c r="CC10" s="46"/>
      <c r="CD10" s="46" t="str">
        <f aca="false">IF(AJ10="","",IF(AJ10&gt;AL10,2,IF(AJ10=AL10,1,0)))</f>
        <v/>
      </c>
      <c r="CE10" s="48"/>
      <c r="CF10" s="49"/>
      <c r="CG10" s="37"/>
      <c r="CI10" s="37"/>
      <c r="CJ10" s="37"/>
      <c r="CL10" s="37"/>
    </row>
    <row r="11" s="26" customFormat="true" ht="17.4" hidden="false" customHeight="false" outlineLevel="0" collapsed="false">
      <c r="B11" s="38"/>
      <c r="C11" s="50" t="str">
        <f aca="false">IF(AF2="","",AF2)</f>
        <v/>
      </c>
      <c r="D11" s="51" t="s">
        <v>8</v>
      </c>
      <c r="E11" s="52" t="str">
        <f aca="false">IF(AD2="","",AD2)</f>
        <v/>
      </c>
      <c r="F11" s="50" t="str">
        <f aca="false">IF(AF3="","",AF3)</f>
        <v/>
      </c>
      <c r="G11" s="51" t="s">
        <v>8</v>
      </c>
      <c r="H11" s="52" t="str">
        <f aca="false">IF(AD3="","",AD3)</f>
        <v/>
      </c>
      <c r="I11" s="50" t="str">
        <f aca="false">IF(AF4="","",AF4)</f>
        <v/>
      </c>
      <c r="J11" s="51" t="s">
        <v>8</v>
      </c>
      <c r="K11" s="52" t="str">
        <f aca="false">IF(AD4="","",AD4)</f>
        <v/>
      </c>
      <c r="L11" s="50" t="str">
        <f aca="false">IF(AF5="","",AF5)</f>
        <v/>
      </c>
      <c r="M11" s="51" t="s">
        <v>8</v>
      </c>
      <c r="N11" s="52" t="str">
        <f aca="false">IF(AD5="","",AD5)</f>
        <v/>
      </c>
      <c r="O11" s="50" t="str">
        <f aca="false">IF(AF6="","",AF6)</f>
        <v/>
      </c>
      <c r="P11" s="51" t="s">
        <v>8</v>
      </c>
      <c r="Q11" s="52" t="str">
        <f aca="false">IF(AD6="","",AD6)</f>
        <v/>
      </c>
      <c r="R11" s="50" t="str">
        <f aca="false">IF(AF7="","",AF7)</f>
        <v/>
      </c>
      <c r="S11" s="51" t="s">
        <v>8</v>
      </c>
      <c r="T11" s="52" t="str">
        <f aca="false">IF(AD7="","",AD7)</f>
        <v/>
      </c>
      <c r="U11" s="50" t="str">
        <f aca="false">IF(AF8="","",AF8)</f>
        <v/>
      </c>
      <c r="V11" s="51" t="s">
        <v>8</v>
      </c>
      <c r="W11" s="52" t="str">
        <f aca="false">IF(AD8="","",AD8)</f>
        <v/>
      </c>
      <c r="X11" s="50" t="str">
        <f aca="false">IF(AF9="","",AF9)</f>
        <v/>
      </c>
      <c r="Y11" s="51" t="s">
        <v>8</v>
      </c>
      <c r="Z11" s="52" t="str">
        <f aca="false">IF(AD9="","",AD9)</f>
        <v/>
      </c>
      <c r="AA11" s="50" t="str">
        <f aca="false">IF(AF10="","",AF10)</f>
        <v/>
      </c>
      <c r="AB11" s="51" t="s">
        <v>8</v>
      </c>
      <c r="AC11" s="52" t="str">
        <f aca="false">IF(AD10="","",AD10)</f>
        <v/>
      </c>
      <c r="AD11" s="39"/>
      <c r="AE11" s="40" t="s">
        <v>8</v>
      </c>
      <c r="AF11" s="53"/>
      <c r="AG11" s="41"/>
      <c r="AH11" s="54" t="s">
        <v>8</v>
      </c>
      <c r="AI11" s="43"/>
      <c r="AJ11" s="41"/>
      <c r="AK11" s="54" t="s">
        <v>8</v>
      </c>
      <c r="AL11" s="43"/>
      <c r="AM11" s="44" t="n">
        <f aca="false">SUM(C11,F11,I11,L11,O11,R11,U11,X11,AA11,AD11,AG11,AJ11)</f>
        <v>0</v>
      </c>
      <c r="AN11" s="45" t="s">
        <v>8</v>
      </c>
      <c r="AO11" s="44" t="n">
        <f aca="false">SUM(E11,H11,K11,N11,Q11,T11,W11,Z11,AC11,AF11,AI11,AL11)</f>
        <v>0</v>
      </c>
      <c r="AP11" s="45" t="n">
        <f aca="false">SUM(AW11:CF11)</f>
        <v>0</v>
      </c>
      <c r="AQ11" s="45" t="n">
        <f aca="false">AM11-AO11</f>
        <v>0</v>
      </c>
      <c r="AR11" s="45" t="n">
        <f aca="false">COUNTIF(AW11:CD11,"=2")</f>
        <v>0</v>
      </c>
      <c r="AS11" s="45" t="n">
        <f aca="false">COUNTIF(AW11:CD11,"=1")</f>
        <v>0</v>
      </c>
      <c r="AT11" s="45" t="n">
        <f aca="false">COUNTIF(AW11:CF11,"=0")</f>
        <v>0</v>
      </c>
      <c r="AU11" s="37"/>
      <c r="AV11" s="26" t="n">
        <f aca="false">B11</f>
        <v>0</v>
      </c>
      <c r="AW11" s="46" t="str">
        <f aca="false">IF(C11="","",IF(C11&gt;E11,2,IF(C11=E11,1,0)))</f>
        <v/>
      </c>
      <c r="AX11" s="47"/>
      <c r="AY11" s="46"/>
      <c r="AZ11" s="46" t="str">
        <f aca="false">IF(F11="","",IF(F11&gt;H11,2,IF(F11=H11,1,0)))</f>
        <v/>
      </c>
      <c r="BA11" s="47"/>
      <c r="BB11" s="46"/>
      <c r="BC11" s="46" t="str">
        <f aca="false">IF(I11="","",IF(I11&gt;K11,2,IF(I11=K11,1,0)))</f>
        <v/>
      </c>
      <c r="BD11" s="47"/>
      <c r="BE11" s="46"/>
      <c r="BF11" s="46" t="str">
        <f aca="false">IF(L11="","",IF(L11&gt;N11,2,IF(L11=N11,1,0)))</f>
        <v/>
      </c>
      <c r="BG11" s="47"/>
      <c r="BH11" s="46"/>
      <c r="BI11" s="46" t="str">
        <f aca="false">IF(O11="","",IF(O11&gt;Q11,2,IF(O11=Q11,1,0)))</f>
        <v/>
      </c>
      <c r="BJ11" s="47"/>
      <c r="BK11" s="46"/>
      <c r="BL11" s="46" t="str">
        <f aca="false">IF(R11="","",IF(R11&gt;T11,2,IF(R11=T11,1,0)))</f>
        <v/>
      </c>
      <c r="BM11" s="47"/>
      <c r="BN11" s="46"/>
      <c r="BO11" s="46" t="str">
        <f aca="false">IF(U11="","",IF(U11&gt;W11,2,IF(U11=W11,1,0)))</f>
        <v/>
      </c>
      <c r="BP11" s="47"/>
      <c r="BQ11" s="46"/>
      <c r="BR11" s="46" t="str">
        <f aca="false">IF(X11="","",IF(X11&gt;Z11,2,IF(X11=Z11,1,0)))</f>
        <v/>
      </c>
      <c r="BS11" s="47"/>
      <c r="BT11" s="46"/>
      <c r="BU11" s="46" t="str">
        <f aca="false">IF(AA11="","",IF(AA11&gt;AC11,2,IF(AA11=AC11,1,0)))</f>
        <v/>
      </c>
      <c r="BV11" s="47"/>
      <c r="BW11" s="46"/>
      <c r="BX11" s="46" t="str">
        <f aca="false">IF(AD11="","",IF(AD11&gt;AF11,2,IF(AD11=AF11,1,0)))</f>
        <v/>
      </c>
      <c r="BY11" s="47"/>
      <c r="BZ11" s="46"/>
      <c r="CA11" s="46" t="str">
        <f aca="false">IF(AG11="","",IF(AG11&gt;AI11,2,IF(AG11=AI11,1,0)))</f>
        <v/>
      </c>
      <c r="CB11" s="47"/>
      <c r="CC11" s="46"/>
      <c r="CD11" s="46" t="str">
        <f aca="false">IF(AJ11="","",IF(AJ11&gt;AL11,2,IF(AJ11=AL11,1,0)))</f>
        <v/>
      </c>
      <c r="CE11" s="48"/>
      <c r="CF11" s="49"/>
      <c r="CG11" s="37"/>
      <c r="CI11" s="37"/>
      <c r="CJ11" s="37"/>
      <c r="CL11" s="37"/>
    </row>
    <row r="12" s="26" customFormat="true" ht="17.4" hidden="false" customHeight="false" outlineLevel="0" collapsed="false">
      <c r="B12" s="38"/>
      <c r="C12" s="50" t="str">
        <f aca="false">IF(AI2="","",AI2)</f>
        <v/>
      </c>
      <c r="D12" s="51" t="s">
        <v>8</v>
      </c>
      <c r="E12" s="52" t="str">
        <f aca="false">IF(AG2="","",AG2)</f>
        <v/>
      </c>
      <c r="F12" s="50" t="str">
        <f aca="false">IF(AI3="","",AI3)</f>
        <v/>
      </c>
      <c r="G12" s="51" t="s">
        <v>8</v>
      </c>
      <c r="H12" s="52" t="str">
        <f aca="false">IF(AG3="","",AG3)</f>
        <v/>
      </c>
      <c r="I12" s="50" t="str">
        <f aca="false">IF(AI4="","",AI4)</f>
        <v/>
      </c>
      <c r="J12" s="51" t="s">
        <v>8</v>
      </c>
      <c r="K12" s="52" t="str">
        <f aca="false">IF(AG4="","",AG4)</f>
        <v/>
      </c>
      <c r="L12" s="50" t="str">
        <f aca="false">IF(AI5="","",AI5)</f>
        <v/>
      </c>
      <c r="M12" s="51" t="s">
        <v>8</v>
      </c>
      <c r="N12" s="52" t="str">
        <f aca="false">IF(AG5="","",AG5)</f>
        <v/>
      </c>
      <c r="O12" s="50" t="str">
        <f aca="false">IF(AI6="","",AI6)</f>
        <v/>
      </c>
      <c r="P12" s="51" t="s">
        <v>8</v>
      </c>
      <c r="Q12" s="52" t="str">
        <f aca="false">IF(AG6="","",AG6)</f>
        <v/>
      </c>
      <c r="R12" s="50" t="str">
        <f aca="false">IF(AI7="","",AI7)</f>
        <v/>
      </c>
      <c r="S12" s="51" t="s">
        <v>8</v>
      </c>
      <c r="T12" s="52" t="str">
        <f aca="false">IF(AG7="","",AG7)</f>
        <v/>
      </c>
      <c r="U12" s="50" t="str">
        <f aca="false">IF(AI8="","",AI8)</f>
        <v/>
      </c>
      <c r="V12" s="51" t="s">
        <v>8</v>
      </c>
      <c r="W12" s="52" t="str">
        <f aca="false">IF(AG8="","",AG8)</f>
        <v/>
      </c>
      <c r="X12" s="50" t="str">
        <f aca="false">IF(AI9="","",AI9)</f>
        <v/>
      </c>
      <c r="Y12" s="51" t="s">
        <v>8</v>
      </c>
      <c r="Z12" s="52" t="str">
        <f aca="false">IF(AG9="","",AG9)</f>
        <v/>
      </c>
      <c r="AA12" s="50" t="str">
        <f aca="false">IF(AI10="","",AI10)</f>
        <v/>
      </c>
      <c r="AB12" s="51" t="s">
        <v>8</v>
      </c>
      <c r="AC12" s="52" t="str">
        <f aca="false">IF(AG10="","",AG10)</f>
        <v/>
      </c>
      <c r="AD12" s="50" t="str">
        <f aca="false">IF(AI11="","",AI11)</f>
        <v/>
      </c>
      <c r="AE12" s="51" t="s">
        <v>8</v>
      </c>
      <c r="AF12" s="52" t="str">
        <f aca="false">IF(AG11="","",AG11)</f>
        <v/>
      </c>
      <c r="AG12" s="39"/>
      <c r="AH12" s="40" t="s">
        <v>8</v>
      </c>
      <c r="AI12" s="53"/>
      <c r="AJ12" s="41"/>
      <c r="AK12" s="54" t="s">
        <v>8</v>
      </c>
      <c r="AL12" s="43"/>
      <c r="AM12" s="44" t="n">
        <f aca="false">SUM(C12,F12,I12,L12,O12,R12,U12,X12,AA12,AD12,AG12,AJ12)</f>
        <v>0</v>
      </c>
      <c r="AN12" s="45" t="s">
        <v>8</v>
      </c>
      <c r="AO12" s="44" t="n">
        <f aca="false">SUM(E12,H12,K12,N12,Q12,T12,W12,Z12,AC12,AF12,AI12,AL12)</f>
        <v>0</v>
      </c>
      <c r="AP12" s="45" t="n">
        <f aca="false">SUM(AW12:CF12)</f>
        <v>0</v>
      </c>
      <c r="AQ12" s="45" t="n">
        <f aca="false">AM12-AO12</f>
        <v>0</v>
      </c>
      <c r="AR12" s="45" t="n">
        <f aca="false">COUNTIF(AW12:CD12,"=2")</f>
        <v>0</v>
      </c>
      <c r="AS12" s="45" t="n">
        <f aca="false">COUNTIF(AW12:CD12,"=1")</f>
        <v>0</v>
      </c>
      <c r="AT12" s="45" t="n">
        <f aca="false">COUNTIF(AW12:CF12,"=0")</f>
        <v>0</v>
      </c>
      <c r="AU12" s="37"/>
      <c r="AV12" s="26" t="n">
        <f aca="false">B12</f>
        <v>0</v>
      </c>
      <c r="AW12" s="46" t="str">
        <f aca="false">IF(C12="","",IF(C12&gt;E12,2,IF(C12=E12,1,0)))</f>
        <v/>
      </c>
      <c r="AX12" s="47"/>
      <c r="AY12" s="46"/>
      <c r="AZ12" s="46" t="str">
        <f aca="false">IF(F12="","",IF(F12&gt;H12,2,IF(F12=H12,1,0)))</f>
        <v/>
      </c>
      <c r="BA12" s="47"/>
      <c r="BB12" s="46"/>
      <c r="BC12" s="46" t="str">
        <f aca="false">IF(I12="","",IF(I12&gt;K12,2,IF(I12=K12,1,0)))</f>
        <v/>
      </c>
      <c r="BD12" s="47"/>
      <c r="BE12" s="46"/>
      <c r="BF12" s="46" t="str">
        <f aca="false">IF(L12="","",IF(L12&gt;N12,2,IF(L12=N12,1,0)))</f>
        <v/>
      </c>
      <c r="BG12" s="47"/>
      <c r="BH12" s="46"/>
      <c r="BI12" s="46" t="str">
        <f aca="false">IF(O12="","",IF(O12&gt;Q12,2,IF(O12=Q12,1,0)))</f>
        <v/>
      </c>
      <c r="BJ12" s="47"/>
      <c r="BK12" s="46"/>
      <c r="BL12" s="46" t="str">
        <f aca="false">IF(R12="","",IF(R12&gt;T12,2,IF(R12=T12,1,0)))</f>
        <v/>
      </c>
      <c r="BM12" s="47"/>
      <c r="BN12" s="46"/>
      <c r="BO12" s="46" t="str">
        <f aca="false">IF(U12="","",IF(U12&gt;W12,2,IF(U12=W12,1,0)))</f>
        <v/>
      </c>
      <c r="BP12" s="47"/>
      <c r="BQ12" s="46"/>
      <c r="BR12" s="46" t="str">
        <f aca="false">IF(X12="","",IF(X12&gt;Z12,2,IF(X12=Z12,1,0)))</f>
        <v/>
      </c>
      <c r="BS12" s="47"/>
      <c r="BT12" s="46"/>
      <c r="BU12" s="46" t="str">
        <f aca="false">IF(AA12="","",IF(AA12&gt;AC12,2,IF(AA12=AC12,1,0)))</f>
        <v/>
      </c>
      <c r="BV12" s="47"/>
      <c r="BW12" s="46"/>
      <c r="BX12" s="46" t="str">
        <f aca="false">IF(AD12="","",IF(AD12&gt;AF12,2,IF(AD12=AF12,1,0)))</f>
        <v/>
      </c>
      <c r="BY12" s="47"/>
      <c r="BZ12" s="46"/>
      <c r="CA12" s="46" t="str">
        <f aca="false">IF(AG12="","",IF(AG12&gt;AI12,2,IF(AG12=AI12,1,0)))</f>
        <v/>
      </c>
      <c r="CB12" s="47"/>
      <c r="CC12" s="46"/>
      <c r="CD12" s="46" t="str">
        <f aca="false">IF(AJ12="","",IF(AJ12&gt;AL12,2,IF(AJ12=AL12,1,0)))</f>
        <v/>
      </c>
      <c r="CE12" s="48"/>
      <c r="CF12" s="49"/>
      <c r="CG12" s="37"/>
      <c r="CI12" s="37"/>
      <c r="CJ12" s="37"/>
      <c r="CL12" s="37"/>
    </row>
    <row r="13" s="26" customFormat="true" ht="17.4" hidden="false" customHeight="false" outlineLevel="0" collapsed="false">
      <c r="B13" s="38"/>
      <c r="C13" s="50" t="str">
        <f aca="false">IF(AL2="","",AL2)</f>
        <v/>
      </c>
      <c r="D13" s="51" t="s">
        <v>8</v>
      </c>
      <c r="E13" s="52" t="str">
        <f aca="false">IF(AJ2="","",AJ2)</f>
        <v/>
      </c>
      <c r="F13" s="50" t="str">
        <f aca="false">IF(AL3="","",AL3)</f>
        <v/>
      </c>
      <c r="G13" s="51" t="s">
        <v>8</v>
      </c>
      <c r="H13" s="52" t="str">
        <f aca="false">IF(AJ3="","",AJ3)</f>
        <v/>
      </c>
      <c r="I13" s="50" t="str">
        <f aca="false">IF(AL4="","",AL4)</f>
        <v/>
      </c>
      <c r="J13" s="51" t="s">
        <v>8</v>
      </c>
      <c r="K13" s="52" t="str">
        <f aca="false">IF(AJ4="","",AJ4)</f>
        <v/>
      </c>
      <c r="L13" s="50" t="str">
        <f aca="false">IF(AL5="","",AL5)</f>
        <v/>
      </c>
      <c r="M13" s="51" t="s">
        <v>8</v>
      </c>
      <c r="N13" s="52" t="str">
        <f aca="false">IF(AJ5="","",AJ5)</f>
        <v/>
      </c>
      <c r="O13" s="50" t="str">
        <f aca="false">IF(AL6="","",AL6)</f>
        <v/>
      </c>
      <c r="P13" s="51" t="s">
        <v>8</v>
      </c>
      <c r="Q13" s="52" t="str">
        <f aca="false">IF(AJ6="","",AJ6)</f>
        <v/>
      </c>
      <c r="R13" s="50" t="str">
        <f aca="false">IF(AL7="","",AL7)</f>
        <v/>
      </c>
      <c r="S13" s="51" t="s">
        <v>8</v>
      </c>
      <c r="T13" s="52" t="str">
        <f aca="false">IF(AJ7="","",AJ7)</f>
        <v/>
      </c>
      <c r="U13" s="50" t="str">
        <f aca="false">IF(AL8="","",AL8)</f>
        <v/>
      </c>
      <c r="V13" s="51" t="s">
        <v>8</v>
      </c>
      <c r="W13" s="52" t="str">
        <f aca="false">IF(AJ8="","",AJ8)</f>
        <v/>
      </c>
      <c r="X13" s="50" t="str">
        <f aca="false">IF(AL9="","",AL9)</f>
        <v/>
      </c>
      <c r="Y13" s="51" t="s">
        <v>8</v>
      </c>
      <c r="Z13" s="52" t="str">
        <f aca="false">IF(AJ9="","",AJ9)</f>
        <v/>
      </c>
      <c r="AA13" s="50" t="str">
        <f aca="false">IF(AL10="","",AL10)</f>
        <v/>
      </c>
      <c r="AB13" s="51" t="s">
        <v>8</v>
      </c>
      <c r="AC13" s="52" t="str">
        <f aca="false">IF(AJ10="","",AJ10)</f>
        <v/>
      </c>
      <c r="AD13" s="50" t="str">
        <f aca="false">IF(AL11="","",AL11)</f>
        <v/>
      </c>
      <c r="AE13" s="51" t="s">
        <v>8</v>
      </c>
      <c r="AF13" s="52" t="str">
        <f aca="false">IF(AJ11="","",AJ11)</f>
        <v/>
      </c>
      <c r="AG13" s="50" t="str">
        <f aca="false">IF(AL12="","",AL12)</f>
        <v/>
      </c>
      <c r="AH13" s="51" t="s">
        <v>8</v>
      </c>
      <c r="AI13" s="52" t="str">
        <f aca="false">IF(AJ12="","",AJ12)</f>
        <v/>
      </c>
      <c r="AJ13" s="39"/>
      <c r="AK13" s="40" t="s">
        <v>8</v>
      </c>
      <c r="AL13" s="53"/>
      <c r="AM13" s="44" t="n">
        <f aca="false">SUM(C13,F13,I13,L13,O13,R13,U13,X13,AA13,AD13,AG13,AJ13)</f>
        <v>0</v>
      </c>
      <c r="AN13" s="45" t="s">
        <v>8</v>
      </c>
      <c r="AO13" s="44" t="n">
        <f aca="false">SUM(E13,H13,K13,N13,Q13,T13,W13,Z13,AC13,AF13,AI13,AL13)</f>
        <v>0</v>
      </c>
      <c r="AP13" s="45" t="n">
        <f aca="false">SUM(AW13:CF13)</f>
        <v>0</v>
      </c>
      <c r="AQ13" s="45" t="n">
        <f aca="false">AM13-AO13</f>
        <v>0</v>
      </c>
      <c r="AR13" s="45" t="n">
        <f aca="false">COUNTIF(AW13:CD13,"=2")</f>
        <v>0</v>
      </c>
      <c r="AS13" s="45" t="n">
        <f aca="false">COUNTIF(AW13:CD13,"=1")</f>
        <v>0</v>
      </c>
      <c r="AT13" s="45" t="n">
        <f aca="false">COUNTIF(AW13:CF13,"=0")</f>
        <v>0</v>
      </c>
      <c r="AU13" s="37"/>
      <c r="AV13" s="26" t="n">
        <f aca="false">B13</f>
        <v>0</v>
      </c>
      <c r="AW13" s="46" t="str">
        <f aca="false">IF(C13="","",IF(C13&gt;E13,2,IF(C13=E13,1,0)))</f>
        <v/>
      </c>
      <c r="AX13" s="47"/>
      <c r="AY13" s="46"/>
      <c r="AZ13" s="46" t="str">
        <f aca="false">IF(F13="","",IF(F13&gt;H13,2,IF(F13=H13,1,0)))</f>
        <v/>
      </c>
      <c r="BA13" s="47"/>
      <c r="BB13" s="46"/>
      <c r="BC13" s="46" t="str">
        <f aca="false">IF(I13="","",IF(I13&gt;K13,2,IF(I13=K13,1,0)))</f>
        <v/>
      </c>
      <c r="BD13" s="47"/>
      <c r="BE13" s="46"/>
      <c r="BF13" s="46" t="str">
        <f aca="false">IF(L13="","",IF(L13&gt;N13,2,IF(L13=N13,1,0)))</f>
        <v/>
      </c>
      <c r="BG13" s="47"/>
      <c r="BH13" s="46"/>
      <c r="BI13" s="46" t="str">
        <f aca="false">IF(O13="","",IF(O13&gt;Q13,2,IF(O13=Q13,1,0)))</f>
        <v/>
      </c>
      <c r="BJ13" s="47"/>
      <c r="BK13" s="46"/>
      <c r="BL13" s="46" t="str">
        <f aca="false">IF(R13="","",IF(R13&gt;T13,2,IF(R13=T13,1,0)))</f>
        <v/>
      </c>
      <c r="BM13" s="47"/>
      <c r="BN13" s="46"/>
      <c r="BO13" s="46" t="str">
        <f aca="false">IF(U13="","",IF(U13&gt;W13,2,IF(U13=W13,1,0)))</f>
        <v/>
      </c>
      <c r="BP13" s="47"/>
      <c r="BQ13" s="46"/>
      <c r="BR13" s="46" t="str">
        <f aca="false">IF(X13="","",IF(X13&gt;Z13,2,IF(X13=Z13,1,0)))</f>
        <v/>
      </c>
      <c r="BS13" s="47"/>
      <c r="BT13" s="46"/>
      <c r="BU13" s="46" t="str">
        <f aca="false">IF(AA13="","",IF(AA13&gt;AC13,2,IF(AA13=AC13,1,0)))</f>
        <v/>
      </c>
      <c r="BV13" s="47"/>
      <c r="BW13" s="46"/>
      <c r="BX13" s="46" t="str">
        <f aca="false">IF(AD13="","",IF(AD13&gt;AF13,2,IF(AD13=AF13,1,0)))</f>
        <v/>
      </c>
      <c r="BY13" s="47"/>
      <c r="BZ13" s="46"/>
      <c r="CA13" s="46" t="str">
        <f aca="false">IF(AG13="","",IF(AG13&gt;AI13,2,IF(AG13=AI13,1,0)))</f>
        <v/>
      </c>
      <c r="CB13" s="47"/>
      <c r="CC13" s="46"/>
      <c r="CD13" s="46" t="str">
        <f aca="false">IF(AJ13="","",IF(AJ13&gt;AL13,2,IF(AJ13=AL13,1,0)))</f>
        <v/>
      </c>
      <c r="CE13" s="48"/>
      <c r="CF13" s="49"/>
      <c r="CG13" s="37"/>
      <c r="CI13" s="37"/>
      <c r="CJ13" s="37"/>
      <c r="CL13" s="37"/>
    </row>
    <row r="14" customFormat="false" ht="13.2" hidden="false" customHeight="false" outlineLevel="0" collapsed="false">
      <c r="B14" s="56"/>
      <c r="C14" s="56"/>
      <c r="D14" s="57"/>
      <c r="E14" s="58"/>
      <c r="F14" s="56"/>
      <c r="G14" s="57"/>
      <c r="H14" s="58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7"/>
      <c r="W14" s="58"/>
      <c r="X14" s="56"/>
      <c r="Y14" s="57"/>
      <c r="Z14" s="58"/>
      <c r="AA14" s="56"/>
      <c r="AB14" s="57"/>
      <c r="AC14" s="58"/>
      <c r="AD14" s="56"/>
      <c r="AE14" s="57"/>
      <c r="AF14" s="58"/>
      <c r="AG14" s="56"/>
      <c r="AH14" s="56"/>
      <c r="AI14" s="56"/>
      <c r="AJ14" s="56"/>
      <c r="AK14" s="56"/>
      <c r="AL14" s="56"/>
      <c r="AM14" s="56"/>
      <c r="AN14" s="57"/>
      <c r="AO14" s="58"/>
      <c r="AP14" s="57"/>
      <c r="AW14" s="59"/>
      <c r="AX14" s="60"/>
      <c r="AY14" s="59"/>
      <c r="AZ14" s="59"/>
      <c r="BA14" s="60"/>
      <c r="BB14" s="59"/>
      <c r="BC14" s="59"/>
      <c r="BD14" s="60"/>
      <c r="BE14" s="59"/>
      <c r="BF14" s="59"/>
      <c r="BG14" s="60"/>
      <c r="BH14" s="59"/>
      <c r="BI14" s="59"/>
      <c r="BJ14" s="60"/>
      <c r="BK14" s="59"/>
      <c r="BL14" s="59"/>
      <c r="BM14" s="60"/>
      <c r="BN14" s="59"/>
      <c r="BO14" s="59"/>
      <c r="BP14" s="60"/>
      <c r="BQ14" s="59"/>
      <c r="BR14" s="59"/>
      <c r="BS14" s="60"/>
      <c r="BT14" s="59"/>
      <c r="BU14" s="59"/>
      <c r="BV14" s="60"/>
      <c r="BW14" s="59"/>
      <c r="BX14" s="59"/>
      <c r="BY14" s="60"/>
      <c r="BZ14" s="59"/>
      <c r="CA14" s="59"/>
      <c r="CB14" s="60"/>
      <c r="CC14" s="59"/>
      <c r="CD14" s="59"/>
      <c r="CE14" s="61"/>
      <c r="CF14" s="62"/>
      <c r="CG14" s="1"/>
      <c r="CI14" s="1"/>
      <c r="CJ14" s="1"/>
      <c r="CL14" s="1"/>
    </row>
    <row r="15" customFormat="false" ht="13.2" hidden="false" customHeight="false" outlineLevel="0" collapsed="false">
      <c r="B15" s="56"/>
      <c r="C15" s="56"/>
      <c r="D15" s="57"/>
      <c r="E15" s="58"/>
      <c r="F15" s="56"/>
      <c r="G15" s="57"/>
      <c r="H15" s="58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7"/>
      <c r="W15" s="58"/>
      <c r="X15" s="56"/>
      <c r="Y15" s="57"/>
      <c r="Z15" s="58"/>
      <c r="AA15" s="56"/>
      <c r="AB15" s="57"/>
      <c r="AC15" s="58"/>
      <c r="AD15" s="56"/>
      <c r="AE15" s="57"/>
      <c r="AF15" s="58"/>
      <c r="AG15" s="56"/>
      <c r="AH15" s="56"/>
      <c r="AI15" s="56"/>
      <c r="AJ15" s="56"/>
      <c r="AK15" s="56"/>
      <c r="AL15" s="56"/>
      <c r="AM15" s="56"/>
      <c r="AN15" s="57"/>
      <c r="AO15" s="58"/>
      <c r="AP15" s="57"/>
      <c r="AW15" s="59"/>
      <c r="AX15" s="60"/>
      <c r="AY15" s="59"/>
      <c r="AZ15" s="59"/>
      <c r="BA15" s="60"/>
      <c r="BB15" s="59"/>
      <c r="BC15" s="59"/>
      <c r="BD15" s="60"/>
      <c r="BE15" s="59"/>
      <c r="BF15" s="59"/>
      <c r="BG15" s="60"/>
      <c r="BH15" s="59"/>
      <c r="BI15" s="59"/>
      <c r="BJ15" s="60"/>
      <c r="BK15" s="59"/>
      <c r="BL15" s="59"/>
      <c r="BM15" s="60"/>
      <c r="BN15" s="59"/>
      <c r="BO15" s="59"/>
      <c r="BP15" s="60"/>
      <c r="BQ15" s="59"/>
      <c r="BR15" s="59"/>
      <c r="BS15" s="60"/>
      <c r="BT15" s="59"/>
      <c r="BU15" s="59"/>
      <c r="BV15" s="60"/>
      <c r="BW15" s="59"/>
      <c r="BX15" s="59"/>
      <c r="BY15" s="60"/>
      <c r="BZ15" s="59"/>
      <c r="CA15" s="59"/>
      <c r="CB15" s="60"/>
      <c r="CC15" s="59"/>
      <c r="CD15" s="59"/>
      <c r="CE15" s="61"/>
      <c r="CF15" s="62"/>
      <c r="CG15" s="1"/>
      <c r="CI15" s="1"/>
      <c r="CJ15" s="1"/>
      <c r="CL15" s="1"/>
    </row>
    <row r="16" customFormat="false" ht="13.2" hidden="false" customHeight="false" outlineLevel="0" collapsed="false">
      <c r="B16" s="56"/>
      <c r="C16" s="56"/>
      <c r="D16" s="57"/>
      <c r="E16" s="58"/>
      <c r="F16" s="56"/>
      <c r="G16" s="57"/>
      <c r="H16" s="58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7"/>
      <c r="W16" s="58"/>
      <c r="X16" s="56"/>
      <c r="Y16" s="57"/>
      <c r="Z16" s="58"/>
      <c r="AA16" s="56"/>
      <c r="AB16" s="57"/>
      <c r="AC16" s="58"/>
      <c r="AD16" s="56"/>
      <c r="AE16" s="57"/>
      <c r="AF16" s="58"/>
      <c r="AG16" s="56"/>
      <c r="AH16" s="56"/>
      <c r="AI16" s="56"/>
      <c r="AJ16" s="56"/>
      <c r="AK16" s="56"/>
      <c r="AL16" s="56"/>
      <c r="AM16" s="56"/>
      <c r="AN16" s="57"/>
      <c r="AO16" s="58"/>
      <c r="AP16" s="57"/>
      <c r="AW16" s="59"/>
      <c r="AX16" s="60"/>
      <c r="AY16" s="59"/>
      <c r="AZ16" s="59"/>
      <c r="BA16" s="60"/>
      <c r="BB16" s="59"/>
      <c r="BC16" s="59"/>
      <c r="BD16" s="60"/>
      <c r="BE16" s="59"/>
      <c r="BF16" s="59"/>
      <c r="BG16" s="60"/>
      <c r="BH16" s="59"/>
      <c r="BI16" s="59"/>
      <c r="BJ16" s="60"/>
      <c r="BK16" s="59"/>
      <c r="BL16" s="59"/>
      <c r="BM16" s="60"/>
      <c r="BN16" s="59"/>
      <c r="BO16" s="59"/>
      <c r="BP16" s="60"/>
      <c r="BQ16" s="59"/>
      <c r="BR16" s="59"/>
      <c r="BS16" s="60"/>
      <c r="BT16" s="59"/>
      <c r="BU16" s="59"/>
      <c r="BV16" s="60"/>
      <c r="BW16" s="59"/>
      <c r="BX16" s="59"/>
      <c r="BY16" s="60"/>
      <c r="BZ16" s="59"/>
      <c r="CA16" s="59"/>
      <c r="CB16" s="60"/>
      <c r="CC16" s="59"/>
      <c r="CD16" s="59"/>
      <c r="CE16" s="61"/>
      <c r="CF16" s="62"/>
      <c r="CG16" s="1"/>
      <c r="CI16" s="1"/>
      <c r="CJ16" s="1"/>
      <c r="CL16" s="1"/>
    </row>
    <row r="17" customFormat="false" ht="13.2" hidden="false" customHeight="false" outlineLevel="0" collapsed="false">
      <c r="B17" s="56"/>
      <c r="C17" s="56"/>
      <c r="D17" s="57"/>
      <c r="E17" s="58"/>
      <c r="F17" s="56"/>
      <c r="G17" s="57"/>
      <c r="H17" s="58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7"/>
      <c r="W17" s="58"/>
      <c r="X17" s="63"/>
      <c r="Y17" s="57"/>
      <c r="Z17" s="58"/>
      <c r="AA17" s="63"/>
      <c r="AB17" s="57"/>
      <c r="AC17" s="58"/>
      <c r="AD17" s="63"/>
      <c r="AE17" s="57"/>
      <c r="AF17" s="58"/>
      <c r="AG17" s="63"/>
      <c r="AH17" s="63"/>
      <c r="AI17" s="63"/>
      <c r="AJ17" s="63"/>
      <c r="AK17" s="63"/>
      <c r="AL17" s="63"/>
      <c r="AM17" s="63"/>
      <c r="AN17" s="57"/>
      <c r="AO17" s="58"/>
      <c r="AP17" s="57"/>
      <c r="AW17" s="59"/>
      <c r="AX17" s="60"/>
      <c r="AY17" s="59"/>
      <c r="AZ17" s="59"/>
      <c r="BA17" s="60"/>
      <c r="BB17" s="59"/>
      <c r="BC17" s="59"/>
      <c r="BD17" s="60"/>
      <c r="BE17" s="59"/>
      <c r="BF17" s="59"/>
      <c r="BG17" s="60"/>
      <c r="BH17" s="59"/>
      <c r="BI17" s="59"/>
      <c r="BJ17" s="60"/>
      <c r="BK17" s="59"/>
      <c r="BL17" s="59"/>
      <c r="BM17" s="60"/>
      <c r="BN17" s="59"/>
      <c r="BO17" s="59"/>
      <c r="BP17" s="60"/>
      <c r="BQ17" s="59"/>
      <c r="BR17" s="59"/>
      <c r="BS17" s="60"/>
      <c r="BT17" s="59"/>
      <c r="BU17" s="59"/>
      <c r="BV17" s="60"/>
      <c r="BW17" s="59"/>
      <c r="BX17" s="59"/>
      <c r="BY17" s="60"/>
      <c r="BZ17" s="59"/>
      <c r="CA17" s="59"/>
      <c r="CB17" s="60"/>
      <c r="CC17" s="59"/>
      <c r="CD17" s="59"/>
      <c r="CE17" s="61"/>
      <c r="CF17" s="62"/>
      <c r="CG17" s="1"/>
      <c r="CI17" s="1"/>
      <c r="CJ17" s="1"/>
      <c r="CL17" s="1"/>
    </row>
    <row r="18" customFormat="false" ht="13.2" hidden="false" customHeight="false" outlineLevel="0" collapsed="false">
      <c r="B18" s="56"/>
      <c r="C18" s="56"/>
      <c r="D18" s="57"/>
      <c r="E18" s="58"/>
      <c r="F18" s="56"/>
      <c r="G18" s="57"/>
      <c r="H18" s="58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7"/>
      <c r="W18" s="58"/>
      <c r="X18" s="63"/>
      <c r="Y18" s="57"/>
      <c r="Z18" s="58"/>
      <c r="AA18" s="63"/>
      <c r="AB18" s="57"/>
      <c r="AC18" s="58"/>
      <c r="AD18" s="63"/>
      <c r="AE18" s="57"/>
      <c r="AF18" s="58"/>
      <c r="AG18" s="63"/>
      <c r="AH18" s="63"/>
      <c r="AI18" s="63"/>
      <c r="AJ18" s="63"/>
      <c r="AK18" s="63"/>
      <c r="AL18" s="63"/>
      <c r="AM18" s="63"/>
      <c r="AN18" s="57"/>
      <c r="AO18" s="58"/>
      <c r="AP18" s="57"/>
      <c r="AW18" s="59"/>
      <c r="AX18" s="60"/>
      <c r="AY18" s="59"/>
      <c r="AZ18" s="59"/>
      <c r="BA18" s="60"/>
      <c r="BB18" s="59"/>
      <c r="BC18" s="59"/>
      <c r="BD18" s="60"/>
      <c r="BE18" s="59"/>
      <c r="BF18" s="59"/>
      <c r="BG18" s="60"/>
      <c r="BH18" s="59"/>
      <c r="BI18" s="59"/>
      <c r="BJ18" s="60"/>
      <c r="BK18" s="59"/>
      <c r="BL18" s="59"/>
      <c r="BM18" s="60"/>
      <c r="BN18" s="59"/>
      <c r="BO18" s="59"/>
      <c r="BP18" s="60"/>
      <c r="BQ18" s="59"/>
      <c r="BR18" s="59"/>
      <c r="BS18" s="60"/>
      <c r="BT18" s="59"/>
      <c r="BU18" s="59"/>
      <c r="BV18" s="60"/>
      <c r="BW18" s="59"/>
      <c r="BX18" s="59"/>
      <c r="BY18" s="60"/>
      <c r="BZ18" s="59"/>
      <c r="CA18" s="59"/>
      <c r="CB18" s="60"/>
      <c r="CC18" s="59"/>
      <c r="CD18" s="59"/>
      <c r="CE18" s="61"/>
      <c r="CF18" s="62"/>
      <c r="CG18" s="1"/>
      <c r="CI18" s="1"/>
      <c r="CJ18" s="1"/>
      <c r="CL18" s="1"/>
    </row>
    <row r="19" customFormat="false" ht="13.2" hidden="false" customHeight="false" outlineLevel="0" collapsed="false">
      <c r="B19" s="56"/>
      <c r="C19" s="56"/>
      <c r="D19" s="57"/>
      <c r="E19" s="58"/>
      <c r="F19" s="56"/>
      <c r="G19" s="57"/>
      <c r="H19" s="58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7"/>
      <c r="W19" s="58"/>
      <c r="X19" s="63"/>
      <c r="Y19" s="57"/>
      <c r="Z19" s="58"/>
      <c r="AA19" s="63"/>
      <c r="AB19" s="57"/>
      <c r="AC19" s="58"/>
      <c r="AD19" s="63"/>
      <c r="AE19" s="57"/>
      <c r="AF19" s="58"/>
      <c r="AG19" s="63"/>
      <c r="AH19" s="63"/>
      <c r="AI19" s="63"/>
      <c r="AJ19" s="63"/>
      <c r="AK19" s="63"/>
      <c r="AL19" s="63"/>
      <c r="AM19" s="63"/>
      <c r="AN19" s="57"/>
      <c r="AO19" s="58"/>
      <c r="AP19" s="57"/>
      <c r="AZ19" s="59"/>
    </row>
    <row r="20" customFormat="false" ht="13.2" hidden="false" customHeight="false" outlineLevel="0" collapsed="false">
      <c r="B20" s="56"/>
      <c r="C20" s="56"/>
      <c r="D20" s="57"/>
      <c r="E20" s="58"/>
      <c r="F20" s="56"/>
      <c r="G20" s="57"/>
      <c r="H20" s="58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7"/>
      <c r="W20" s="58"/>
      <c r="X20" s="63"/>
      <c r="Y20" s="57"/>
      <c r="Z20" s="58"/>
      <c r="AA20" s="63"/>
      <c r="AB20" s="57"/>
      <c r="AC20" s="58"/>
      <c r="AD20" s="63"/>
      <c r="AE20" s="57"/>
      <c r="AF20" s="58"/>
      <c r="AG20" s="63"/>
      <c r="AH20" s="63"/>
      <c r="AI20" s="63"/>
      <c r="AJ20" s="63"/>
      <c r="AK20" s="63"/>
      <c r="AL20" s="63"/>
      <c r="AM20" s="63"/>
      <c r="AN20" s="57"/>
      <c r="AO20" s="58"/>
      <c r="AP20" s="57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3.2" hidden="false" customHeight="false" outlineLevel="0" collapsed="false">
      <c r="B21" s="56"/>
      <c r="C21" s="56"/>
      <c r="D21" s="57"/>
      <c r="E21" s="58"/>
      <c r="F21" s="56"/>
      <c r="G21" s="57"/>
      <c r="H21" s="58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7"/>
      <c r="W21" s="58"/>
      <c r="X21" s="63"/>
      <c r="Y21" s="57"/>
      <c r="Z21" s="58"/>
      <c r="AA21" s="63"/>
      <c r="AB21" s="57"/>
      <c r="AC21" s="58"/>
      <c r="AD21" s="63"/>
      <c r="AE21" s="57"/>
      <c r="AF21" s="58"/>
      <c r="AG21" s="63"/>
      <c r="AH21" s="63"/>
      <c r="AI21" s="63"/>
      <c r="AJ21" s="63"/>
      <c r="AK21" s="63"/>
      <c r="AL21" s="63"/>
      <c r="AM21" s="63"/>
      <c r="AN21" s="57"/>
      <c r="AO21" s="58"/>
      <c r="AP21" s="57"/>
    </row>
    <row r="22" customFormat="false" ht="13.2" hidden="false" customHeight="false" outlineLevel="0" collapsed="false">
      <c r="B22" s="56"/>
      <c r="C22" s="56"/>
      <c r="D22" s="57"/>
      <c r="E22" s="58"/>
      <c r="F22" s="56"/>
      <c r="G22" s="57"/>
      <c r="H22" s="58"/>
      <c r="I22" s="56"/>
      <c r="J22" s="57"/>
      <c r="K22" s="58"/>
      <c r="L22" s="56"/>
      <c r="M22" s="57"/>
      <c r="N22" s="58"/>
      <c r="O22" s="56"/>
      <c r="P22" s="57"/>
      <c r="Q22" s="58"/>
      <c r="R22" s="56"/>
      <c r="S22" s="57"/>
      <c r="T22" s="58"/>
      <c r="U22" s="56"/>
      <c r="V22" s="57"/>
      <c r="W22" s="58"/>
      <c r="X22" s="63"/>
      <c r="Y22" s="57"/>
      <c r="Z22" s="58"/>
      <c r="AA22" s="63"/>
      <c r="AB22" s="57"/>
      <c r="AC22" s="58"/>
      <c r="AD22" s="63"/>
      <c r="AE22" s="57"/>
      <c r="AF22" s="58"/>
      <c r="AG22" s="63"/>
      <c r="AH22" s="63"/>
      <c r="AI22" s="63"/>
      <c r="AJ22" s="63"/>
      <c r="AK22" s="63"/>
      <c r="AL22" s="63"/>
      <c r="AM22" s="63"/>
      <c r="AN22" s="57"/>
      <c r="AO22" s="58"/>
      <c r="AP22" s="57"/>
    </row>
    <row r="23" customFormat="false" ht="13.2" hidden="false" customHeight="false" outlineLevel="0" collapsed="false">
      <c r="B23" s="56"/>
      <c r="C23" s="56"/>
      <c r="D23" s="57"/>
      <c r="E23" s="58"/>
      <c r="F23" s="56"/>
      <c r="G23" s="57"/>
      <c r="H23" s="58"/>
      <c r="I23" s="56"/>
      <c r="J23" s="57"/>
      <c r="K23" s="58"/>
      <c r="L23" s="56"/>
      <c r="M23" s="57"/>
      <c r="N23" s="58"/>
      <c r="O23" s="56"/>
      <c r="P23" s="57"/>
      <c r="Q23" s="58"/>
      <c r="R23" s="56"/>
      <c r="S23" s="57"/>
      <c r="T23" s="58"/>
      <c r="U23" s="56"/>
      <c r="V23" s="57"/>
      <c r="W23" s="58"/>
      <c r="X23" s="63"/>
      <c r="Y23" s="57"/>
      <c r="Z23" s="58"/>
      <c r="AA23" s="63"/>
      <c r="AB23" s="57"/>
      <c r="AC23" s="58"/>
      <c r="AD23" s="63"/>
      <c r="AE23" s="57"/>
      <c r="AF23" s="58"/>
      <c r="AG23" s="63"/>
      <c r="AH23" s="63"/>
      <c r="AI23" s="63"/>
      <c r="AJ23" s="63"/>
      <c r="AK23" s="63"/>
      <c r="AL23" s="63"/>
      <c r="AM23" s="63"/>
      <c r="AN23" s="57"/>
      <c r="AO23" s="58"/>
      <c r="AP23" s="57"/>
    </row>
    <row r="24" customFormat="false" ht="13.2" hidden="false" customHeight="false" outlineLevel="0" collapsed="false">
      <c r="B24" s="56"/>
      <c r="C24" s="56"/>
      <c r="D24" s="57"/>
      <c r="E24" s="58"/>
      <c r="F24" s="56"/>
      <c r="G24" s="57"/>
      <c r="H24" s="58"/>
      <c r="I24" s="56"/>
      <c r="J24" s="57"/>
      <c r="K24" s="58"/>
      <c r="L24" s="56"/>
      <c r="M24" s="57"/>
      <c r="N24" s="58"/>
      <c r="O24" s="56"/>
      <c r="P24" s="57"/>
      <c r="Q24" s="58"/>
      <c r="R24" s="56"/>
      <c r="S24" s="57"/>
      <c r="T24" s="58"/>
      <c r="U24" s="56"/>
      <c r="V24" s="57"/>
      <c r="W24" s="58"/>
      <c r="X24" s="63"/>
      <c r="Y24" s="57"/>
      <c r="Z24" s="58"/>
      <c r="AA24" s="63"/>
      <c r="AB24" s="57"/>
      <c r="AC24" s="58"/>
      <c r="AD24" s="63"/>
      <c r="AE24" s="57"/>
      <c r="AF24" s="58"/>
      <c r="AG24" s="63"/>
      <c r="AH24" s="63"/>
      <c r="AI24" s="63"/>
      <c r="AJ24" s="63"/>
      <c r="AK24" s="63"/>
      <c r="AL24" s="63"/>
      <c r="AM24" s="63"/>
      <c r="AN24" s="57"/>
      <c r="AO24" s="58"/>
      <c r="AP24" s="57"/>
    </row>
    <row r="25" customFormat="false" ht="13.2" hidden="false" customHeight="false" outlineLevel="0" collapsed="false">
      <c r="B25" s="56"/>
      <c r="C25" s="56"/>
      <c r="D25" s="57"/>
      <c r="E25" s="58"/>
      <c r="F25" s="56"/>
      <c r="G25" s="57"/>
      <c r="H25" s="58"/>
      <c r="I25" s="56"/>
      <c r="J25" s="57"/>
      <c r="K25" s="58"/>
      <c r="L25" s="56"/>
      <c r="M25" s="57"/>
      <c r="N25" s="58"/>
      <c r="O25" s="56"/>
      <c r="P25" s="57"/>
      <c r="Q25" s="58"/>
      <c r="R25" s="56"/>
      <c r="S25" s="57"/>
      <c r="T25" s="58"/>
      <c r="U25" s="56"/>
      <c r="V25" s="57"/>
      <c r="W25" s="58"/>
      <c r="X25" s="63"/>
      <c r="Y25" s="57"/>
      <c r="Z25" s="58"/>
      <c r="AA25" s="63"/>
      <c r="AB25" s="57"/>
      <c r="AC25" s="58"/>
      <c r="AD25" s="63"/>
      <c r="AE25" s="57"/>
      <c r="AF25" s="58"/>
      <c r="AG25" s="63"/>
      <c r="AH25" s="63"/>
      <c r="AI25" s="63"/>
      <c r="AJ25" s="63"/>
      <c r="AK25" s="63"/>
      <c r="AL25" s="63"/>
      <c r="AM25" s="63"/>
      <c r="AN25" s="57"/>
      <c r="AO25" s="58"/>
      <c r="AP25" s="57"/>
    </row>
    <row r="26" customFormat="false" ht="13.2" hidden="false" customHeight="false" outlineLevel="0" collapsed="false">
      <c r="B26" s="56"/>
      <c r="C26" s="56"/>
      <c r="D26" s="57"/>
      <c r="E26" s="58"/>
      <c r="F26" s="56"/>
      <c r="G26" s="57"/>
      <c r="H26" s="58"/>
      <c r="I26" s="56"/>
      <c r="J26" s="57"/>
      <c r="K26" s="58"/>
      <c r="L26" s="56"/>
      <c r="M26" s="57"/>
      <c r="N26" s="58"/>
      <c r="O26" s="56"/>
      <c r="P26" s="57"/>
      <c r="Q26" s="58"/>
      <c r="R26" s="56"/>
      <c r="S26" s="57"/>
      <c r="T26" s="58"/>
      <c r="U26" s="56"/>
      <c r="V26" s="57"/>
      <c r="W26" s="58"/>
      <c r="X26" s="63"/>
      <c r="Y26" s="57"/>
      <c r="Z26" s="58"/>
      <c r="AA26" s="63"/>
      <c r="AB26" s="57"/>
      <c r="AC26" s="58"/>
      <c r="AD26" s="63"/>
      <c r="AE26" s="57"/>
      <c r="AF26" s="58"/>
      <c r="AG26" s="63"/>
      <c r="AH26" s="63"/>
      <c r="AI26" s="63"/>
      <c r="AJ26" s="63"/>
      <c r="AK26" s="63"/>
      <c r="AL26" s="63"/>
      <c r="AM26" s="63"/>
      <c r="AN26" s="57"/>
      <c r="AO26" s="58"/>
      <c r="AP26" s="57"/>
    </row>
    <row r="27" customFormat="false" ht="13.2" hidden="false" customHeight="false" outlineLevel="0" collapsed="false">
      <c r="B27" s="56"/>
      <c r="C27" s="56"/>
      <c r="D27" s="57"/>
      <c r="E27" s="58"/>
      <c r="F27" s="56"/>
      <c r="G27" s="57"/>
      <c r="H27" s="58"/>
      <c r="I27" s="56"/>
      <c r="J27" s="57"/>
      <c r="K27" s="58"/>
      <c r="L27" s="56"/>
      <c r="M27" s="57"/>
      <c r="N27" s="58"/>
      <c r="O27" s="56"/>
      <c r="P27" s="57"/>
      <c r="Q27" s="58"/>
      <c r="R27" s="56"/>
      <c r="S27" s="57"/>
      <c r="T27" s="58"/>
      <c r="U27" s="56"/>
      <c r="V27" s="57"/>
      <c r="W27" s="58"/>
      <c r="X27" s="63"/>
      <c r="Y27" s="57"/>
      <c r="Z27" s="58"/>
      <c r="AA27" s="63"/>
      <c r="AB27" s="57"/>
      <c r="AC27" s="58"/>
      <c r="AD27" s="63"/>
      <c r="AE27" s="57"/>
      <c r="AF27" s="58"/>
      <c r="AG27" s="63"/>
      <c r="AH27" s="63"/>
      <c r="AI27" s="63"/>
      <c r="AJ27" s="63"/>
      <c r="AK27" s="63"/>
      <c r="AL27" s="63"/>
      <c r="AM27" s="63"/>
      <c r="AN27" s="57"/>
      <c r="AO27" s="58"/>
      <c r="AP27" s="57"/>
    </row>
    <row r="28" customFormat="false" ht="13.2" hidden="false" customHeight="false" outlineLevel="0" collapsed="false">
      <c r="B28" s="56"/>
      <c r="C28" s="56"/>
      <c r="D28" s="57"/>
      <c r="E28" s="58"/>
      <c r="F28" s="56"/>
      <c r="G28" s="57"/>
      <c r="H28" s="58"/>
      <c r="I28" s="56"/>
      <c r="J28" s="57"/>
      <c r="K28" s="58"/>
      <c r="L28" s="56"/>
      <c r="M28" s="57"/>
      <c r="N28" s="58"/>
      <c r="O28" s="56"/>
      <c r="P28" s="57"/>
      <c r="Q28" s="58"/>
      <c r="R28" s="56"/>
      <c r="S28" s="57"/>
      <c r="T28" s="58"/>
      <c r="U28" s="56"/>
      <c r="V28" s="57"/>
      <c r="W28" s="58"/>
      <c r="X28" s="63"/>
      <c r="Y28" s="57"/>
      <c r="Z28" s="58"/>
      <c r="AA28" s="63"/>
      <c r="AB28" s="57"/>
      <c r="AC28" s="58"/>
      <c r="AD28" s="63"/>
      <c r="AE28" s="57"/>
      <c r="AF28" s="58"/>
      <c r="AG28" s="63"/>
      <c r="AH28" s="63"/>
      <c r="AI28" s="63"/>
      <c r="AJ28" s="63"/>
      <c r="AK28" s="63"/>
      <c r="AL28" s="63"/>
      <c r="AM28" s="63"/>
      <c r="AN28" s="57"/>
      <c r="AO28" s="58"/>
      <c r="AP28" s="57"/>
    </row>
    <row r="29" customFormat="false" ht="13.2" hidden="false" customHeight="false" outlineLevel="0" collapsed="false">
      <c r="B29" s="56"/>
      <c r="C29" s="56"/>
      <c r="D29" s="57"/>
      <c r="E29" s="58"/>
      <c r="F29" s="56"/>
      <c r="G29" s="57"/>
      <c r="H29" s="58"/>
      <c r="I29" s="56"/>
      <c r="J29" s="57"/>
      <c r="K29" s="58"/>
      <c r="L29" s="56"/>
      <c r="M29" s="57"/>
      <c r="N29" s="58"/>
      <c r="O29" s="56"/>
      <c r="P29" s="57"/>
      <c r="Q29" s="58"/>
      <c r="R29" s="56"/>
      <c r="S29" s="57"/>
      <c r="T29" s="58"/>
      <c r="U29" s="56"/>
      <c r="V29" s="57"/>
      <c r="W29" s="58"/>
      <c r="X29" s="63"/>
      <c r="Y29" s="57"/>
      <c r="Z29" s="58"/>
      <c r="AA29" s="63"/>
      <c r="AB29" s="57"/>
      <c r="AC29" s="58"/>
      <c r="AD29" s="63"/>
      <c r="AE29" s="57"/>
      <c r="AF29" s="58"/>
      <c r="AG29" s="63"/>
      <c r="AH29" s="63"/>
      <c r="AI29" s="63"/>
      <c r="AJ29" s="63"/>
      <c r="AK29" s="63"/>
      <c r="AL29" s="63"/>
      <c r="AM29" s="63"/>
      <c r="AN29" s="57"/>
      <c r="AO29" s="58"/>
      <c r="AP29" s="57"/>
    </row>
    <row r="30" customFormat="false" ht="13.2" hidden="false" customHeight="false" outlineLevel="0" collapsed="false">
      <c r="B30" s="56"/>
      <c r="C30" s="56"/>
      <c r="D30" s="57"/>
      <c r="E30" s="58"/>
      <c r="F30" s="56"/>
      <c r="G30" s="57"/>
      <c r="H30" s="58"/>
      <c r="I30" s="56"/>
      <c r="J30" s="57"/>
      <c r="K30" s="58"/>
      <c r="L30" s="56"/>
      <c r="M30" s="57"/>
      <c r="N30" s="58"/>
      <c r="O30" s="56"/>
      <c r="P30" s="57"/>
      <c r="Q30" s="58"/>
      <c r="R30" s="56"/>
      <c r="S30" s="57"/>
      <c r="T30" s="58"/>
      <c r="U30" s="56"/>
      <c r="V30" s="57"/>
      <c r="W30" s="58"/>
      <c r="X30" s="63"/>
      <c r="Y30" s="57"/>
      <c r="Z30" s="58"/>
      <c r="AA30" s="63"/>
      <c r="AB30" s="57"/>
      <c r="AC30" s="58"/>
      <c r="AD30" s="63"/>
      <c r="AE30" s="57"/>
      <c r="AF30" s="58"/>
      <c r="AG30" s="63"/>
      <c r="AH30" s="63"/>
      <c r="AI30" s="63"/>
      <c r="AJ30" s="63"/>
      <c r="AK30" s="63"/>
      <c r="AL30" s="63"/>
      <c r="AM30" s="63"/>
      <c r="AN30" s="57"/>
      <c r="AO30" s="58"/>
      <c r="AP30" s="57"/>
    </row>
    <row r="31" customFormat="false" ht="13.2" hidden="false" customHeight="false" outlineLevel="0" collapsed="false">
      <c r="B31" s="56"/>
      <c r="C31" s="56"/>
      <c r="D31" s="57"/>
      <c r="E31" s="58"/>
      <c r="F31" s="56"/>
      <c r="G31" s="57"/>
      <c r="H31" s="58"/>
      <c r="I31" s="56"/>
      <c r="J31" s="57"/>
      <c r="K31" s="58"/>
      <c r="L31" s="56"/>
      <c r="M31" s="57"/>
      <c r="N31" s="58"/>
      <c r="O31" s="56"/>
      <c r="P31" s="57"/>
      <c r="Q31" s="58"/>
      <c r="R31" s="56"/>
      <c r="S31" s="57"/>
      <c r="T31" s="58"/>
      <c r="U31" s="56"/>
      <c r="V31" s="57"/>
      <c r="W31" s="58"/>
      <c r="X31" s="63"/>
      <c r="Y31" s="57"/>
      <c r="Z31" s="58"/>
      <c r="AA31" s="63"/>
      <c r="AB31" s="57"/>
      <c r="AC31" s="58"/>
      <c r="AD31" s="63"/>
      <c r="AE31" s="57"/>
      <c r="AF31" s="58"/>
      <c r="AG31" s="63"/>
      <c r="AH31" s="63"/>
      <c r="AI31" s="63"/>
      <c r="AJ31" s="63"/>
      <c r="AK31" s="63"/>
      <c r="AL31" s="63"/>
      <c r="AM31" s="63"/>
      <c r="AN31" s="57"/>
      <c r="AO31" s="58"/>
      <c r="AP31" s="57"/>
    </row>
    <row r="32" customFormat="false" ht="13.2" hidden="false" customHeight="false" outlineLevel="0" collapsed="false">
      <c r="B32" s="56"/>
      <c r="C32" s="56"/>
      <c r="D32" s="57"/>
      <c r="E32" s="58"/>
      <c r="F32" s="56"/>
      <c r="G32" s="57"/>
      <c r="H32" s="58"/>
      <c r="I32" s="56"/>
      <c r="J32" s="57"/>
      <c r="K32" s="58"/>
      <c r="L32" s="56"/>
      <c r="M32" s="57"/>
      <c r="N32" s="58"/>
      <c r="O32" s="56"/>
      <c r="P32" s="57"/>
      <c r="Q32" s="58"/>
      <c r="R32" s="56"/>
      <c r="S32" s="57"/>
      <c r="T32" s="58"/>
      <c r="U32" s="56"/>
      <c r="V32" s="57"/>
      <c r="W32" s="58"/>
      <c r="X32" s="63"/>
      <c r="Y32" s="57"/>
      <c r="Z32" s="58"/>
      <c r="AA32" s="63"/>
      <c r="AB32" s="57"/>
      <c r="AC32" s="58"/>
      <c r="AD32" s="63"/>
      <c r="AE32" s="57"/>
      <c r="AF32" s="58"/>
      <c r="AG32" s="63"/>
      <c r="AH32" s="63"/>
      <c r="AI32" s="63"/>
      <c r="AJ32" s="63"/>
      <c r="AK32" s="63"/>
      <c r="AL32" s="63"/>
      <c r="AM32" s="63"/>
      <c r="AN32" s="57"/>
      <c r="AO32" s="58"/>
      <c r="AP32" s="57"/>
    </row>
    <row r="33" customFormat="false" ht="13.2" hidden="false" customHeight="false" outlineLevel="0" collapsed="false">
      <c r="B33" s="56"/>
      <c r="C33" s="56"/>
      <c r="D33" s="57"/>
      <c r="E33" s="58"/>
      <c r="F33" s="56"/>
      <c r="G33" s="57"/>
      <c r="H33" s="58"/>
      <c r="I33" s="56"/>
      <c r="J33" s="57"/>
      <c r="K33" s="58"/>
      <c r="L33" s="56"/>
      <c r="M33" s="57"/>
      <c r="N33" s="58"/>
      <c r="O33" s="56"/>
      <c r="P33" s="57"/>
      <c r="Q33" s="58"/>
      <c r="R33" s="56"/>
      <c r="S33" s="57"/>
      <c r="T33" s="58"/>
      <c r="U33" s="56"/>
      <c r="V33" s="57"/>
      <c r="W33" s="58"/>
      <c r="X33" s="63"/>
      <c r="Y33" s="57"/>
      <c r="Z33" s="58"/>
      <c r="AA33" s="63"/>
      <c r="AB33" s="57"/>
      <c r="AC33" s="58"/>
      <c r="AD33" s="63"/>
      <c r="AE33" s="57"/>
      <c r="AF33" s="58"/>
      <c r="AG33" s="63"/>
      <c r="AH33" s="63"/>
      <c r="AI33" s="63"/>
      <c r="AJ33" s="63"/>
      <c r="AK33" s="63"/>
      <c r="AL33" s="63"/>
      <c r="AM33" s="63"/>
      <c r="AN33" s="57"/>
      <c r="AO33" s="58"/>
      <c r="AP33" s="57"/>
    </row>
    <row r="34" customFormat="false" ht="13.2" hidden="false" customHeight="false" outlineLevel="0" collapsed="false">
      <c r="B34" s="56"/>
      <c r="C34" s="56"/>
      <c r="D34" s="57"/>
      <c r="E34" s="58"/>
      <c r="F34" s="56"/>
      <c r="G34" s="57"/>
      <c r="H34" s="58"/>
      <c r="I34" s="56"/>
      <c r="J34" s="57"/>
      <c r="K34" s="58"/>
      <c r="L34" s="56"/>
      <c r="M34" s="57"/>
      <c r="N34" s="58"/>
      <c r="O34" s="56"/>
      <c r="P34" s="57"/>
      <c r="Q34" s="58"/>
      <c r="R34" s="56"/>
      <c r="S34" s="57"/>
      <c r="T34" s="58"/>
      <c r="U34" s="56"/>
      <c r="V34" s="57"/>
      <c r="W34" s="58"/>
      <c r="X34" s="63"/>
      <c r="Y34" s="57"/>
      <c r="Z34" s="58"/>
      <c r="AA34" s="63"/>
      <c r="AB34" s="57"/>
      <c r="AC34" s="58"/>
      <c r="AD34" s="63"/>
      <c r="AE34" s="57"/>
      <c r="AF34" s="58"/>
      <c r="AG34" s="63"/>
      <c r="AH34" s="63"/>
      <c r="AI34" s="63"/>
      <c r="AJ34" s="63"/>
      <c r="AK34" s="63"/>
      <c r="AL34" s="63"/>
      <c r="AM34" s="63"/>
      <c r="AN34" s="57"/>
      <c r="AO34" s="58"/>
      <c r="AP34" s="57"/>
    </row>
    <row r="35" customFormat="false" ht="13.2" hidden="false" customHeight="false" outlineLevel="0" collapsed="false">
      <c r="B35" s="56"/>
      <c r="C35" s="56"/>
      <c r="D35" s="57"/>
      <c r="E35" s="58"/>
      <c r="F35" s="56"/>
      <c r="G35" s="57"/>
      <c r="H35" s="58"/>
      <c r="I35" s="56"/>
      <c r="J35" s="57"/>
      <c r="K35" s="58"/>
      <c r="L35" s="56"/>
      <c r="M35" s="57"/>
      <c r="N35" s="58"/>
      <c r="O35" s="56"/>
      <c r="P35" s="57"/>
      <c r="Q35" s="58"/>
      <c r="R35" s="56"/>
      <c r="S35" s="57"/>
      <c r="T35" s="58"/>
      <c r="U35" s="56"/>
      <c r="V35" s="57"/>
      <c r="W35" s="58"/>
      <c r="X35" s="63"/>
      <c r="Y35" s="57"/>
      <c r="Z35" s="58"/>
      <c r="AA35" s="63"/>
      <c r="AB35" s="57"/>
      <c r="AC35" s="58"/>
      <c r="AD35" s="63"/>
      <c r="AE35" s="57"/>
      <c r="AF35" s="58"/>
      <c r="AG35" s="63"/>
      <c r="AH35" s="63"/>
      <c r="AI35" s="63"/>
      <c r="AJ35" s="63"/>
      <c r="AK35" s="63"/>
      <c r="AL35" s="63"/>
      <c r="AM35" s="63"/>
      <c r="AN35" s="57"/>
      <c r="AO35" s="58"/>
      <c r="AP35" s="57"/>
      <c r="BM35" s="64"/>
    </row>
    <row r="36" customFormat="false" ht="13.2" hidden="false" customHeight="false" outlineLevel="0" collapsed="false">
      <c r="B36" s="56"/>
      <c r="C36" s="56"/>
      <c r="D36" s="57"/>
      <c r="E36" s="58"/>
      <c r="F36" s="56"/>
      <c r="G36" s="57"/>
      <c r="H36" s="58"/>
      <c r="I36" s="56"/>
      <c r="J36" s="57"/>
      <c r="K36" s="58"/>
      <c r="L36" s="56"/>
      <c r="M36" s="57"/>
      <c r="N36" s="58"/>
      <c r="O36" s="56"/>
      <c r="P36" s="57"/>
      <c r="Q36" s="58"/>
      <c r="R36" s="56"/>
      <c r="S36" s="57"/>
      <c r="T36" s="58"/>
      <c r="U36" s="56"/>
      <c r="V36" s="57"/>
      <c r="W36" s="58"/>
      <c r="X36" s="63"/>
      <c r="Y36" s="57"/>
      <c r="Z36" s="58"/>
      <c r="AA36" s="63"/>
      <c r="AB36" s="57"/>
      <c r="AC36" s="58"/>
      <c r="AD36" s="63"/>
      <c r="AE36" s="57"/>
      <c r="AF36" s="58"/>
      <c r="AG36" s="63"/>
      <c r="AH36" s="63"/>
      <c r="AI36" s="63"/>
      <c r="AJ36" s="63"/>
      <c r="AK36" s="63"/>
      <c r="AL36" s="63"/>
      <c r="AM36" s="63"/>
      <c r="AN36" s="57"/>
      <c r="AO36" s="58"/>
      <c r="AP36" s="57"/>
    </row>
    <row r="37" customFormat="false" ht="13.2" hidden="false" customHeight="false" outlineLevel="0" collapsed="false">
      <c r="B37" s="56"/>
      <c r="C37" s="56"/>
      <c r="D37" s="57"/>
      <c r="E37" s="58"/>
      <c r="F37" s="56"/>
      <c r="G37" s="57"/>
      <c r="H37" s="58"/>
      <c r="I37" s="56"/>
      <c r="J37" s="57"/>
      <c r="K37" s="58"/>
      <c r="L37" s="56"/>
      <c r="M37" s="57"/>
      <c r="N37" s="58"/>
      <c r="O37" s="56"/>
      <c r="P37" s="57"/>
      <c r="Q37" s="58"/>
      <c r="R37" s="56"/>
      <c r="S37" s="57"/>
      <c r="T37" s="58"/>
      <c r="U37" s="56"/>
      <c r="V37" s="57"/>
      <c r="W37" s="58"/>
      <c r="X37" s="63"/>
      <c r="Y37" s="57"/>
      <c r="Z37" s="58"/>
      <c r="AA37" s="63"/>
      <c r="AB37" s="57"/>
      <c r="AC37" s="58"/>
      <c r="AD37" s="63"/>
      <c r="AE37" s="57"/>
      <c r="AF37" s="58"/>
      <c r="AG37" s="63"/>
      <c r="AH37" s="63"/>
      <c r="AI37" s="63"/>
      <c r="AJ37" s="63"/>
      <c r="AK37" s="63"/>
      <c r="AL37" s="63"/>
      <c r="AM37" s="63"/>
      <c r="AN37" s="57"/>
      <c r="AO37" s="58"/>
      <c r="AP37" s="57"/>
    </row>
    <row r="38" customFormat="false" ht="13.2" hidden="false" customHeight="false" outlineLevel="0" collapsed="false">
      <c r="B38" s="56"/>
      <c r="C38" s="56"/>
      <c r="D38" s="57"/>
      <c r="E38" s="58"/>
      <c r="F38" s="56"/>
      <c r="G38" s="57"/>
      <c r="H38" s="58"/>
      <c r="I38" s="56"/>
      <c r="J38" s="57"/>
      <c r="K38" s="58"/>
      <c r="L38" s="56"/>
      <c r="M38" s="57"/>
      <c r="N38" s="58"/>
      <c r="O38" s="56"/>
      <c r="P38" s="57"/>
      <c r="Q38" s="58"/>
      <c r="R38" s="56"/>
      <c r="S38" s="57"/>
      <c r="T38" s="58"/>
      <c r="U38" s="56"/>
      <c r="V38" s="57"/>
      <c r="W38" s="58"/>
      <c r="X38" s="63"/>
      <c r="Y38" s="57"/>
      <c r="Z38" s="58"/>
      <c r="AA38" s="63"/>
      <c r="AB38" s="57"/>
      <c r="AC38" s="58"/>
      <c r="AD38" s="63"/>
      <c r="AE38" s="57"/>
      <c r="AF38" s="58"/>
      <c r="AG38" s="63"/>
      <c r="AH38" s="63"/>
      <c r="AI38" s="63"/>
      <c r="AJ38" s="63"/>
      <c r="AK38" s="63"/>
      <c r="AL38" s="63"/>
      <c r="AM38" s="63"/>
      <c r="AN38" s="57"/>
      <c r="AO38" s="58"/>
      <c r="AP38" s="57"/>
    </row>
    <row r="39" customFormat="false" ht="13.2" hidden="false" customHeight="false" outlineLevel="0" collapsed="false">
      <c r="B39" s="56"/>
      <c r="C39" s="56"/>
      <c r="D39" s="57"/>
      <c r="E39" s="58"/>
      <c r="F39" s="56"/>
      <c r="G39" s="57"/>
      <c r="H39" s="58"/>
      <c r="I39" s="56"/>
      <c r="J39" s="57"/>
      <c r="K39" s="58"/>
      <c r="L39" s="56"/>
      <c r="M39" s="57"/>
      <c r="N39" s="58"/>
      <c r="O39" s="56"/>
      <c r="P39" s="57"/>
      <c r="Q39" s="58"/>
      <c r="R39" s="56"/>
      <c r="S39" s="57"/>
      <c r="T39" s="58"/>
      <c r="U39" s="56"/>
      <c r="V39" s="57"/>
      <c r="W39" s="58"/>
      <c r="X39" s="63"/>
      <c r="Y39" s="57"/>
      <c r="Z39" s="58"/>
      <c r="AA39" s="63"/>
      <c r="AB39" s="57"/>
      <c r="AC39" s="58"/>
      <c r="AD39" s="63"/>
      <c r="AE39" s="57"/>
      <c r="AF39" s="58"/>
      <c r="AG39" s="63"/>
      <c r="AH39" s="63"/>
      <c r="AI39" s="63"/>
      <c r="AJ39" s="63"/>
      <c r="AK39" s="63"/>
      <c r="AL39" s="63"/>
      <c r="AM39" s="63"/>
      <c r="AN39" s="57"/>
      <c r="AO39" s="58"/>
      <c r="AP39" s="57"/>
    </row>
    <row r="40" customFormat="false" ht="13.2" hidden="false" customHeight="false" outlineLevel="0" collapsed="false">
      <c r="B40" s="56"/>
      <c r="C40" s="56"/>
      <c r="D40" s="57"/>
      <c r="E40" s="58"/>
      <c r="F40" s="56"/>
      <c r="G40" s="57"/>
      <c r="H40" s="58"/>
      <c r="I40" s="56"/>
      <c r="J40" s="57"/>
      <c r="K40" s="58"/>
      <c r="L40" s="56"/>
      <c r="M40" s="57"/>
      <c r="N40" s="58"/>
      <c r="O40" s="56"/>
      <c r="P40" s="57"/>
      <c r="Q40" s="58"/>
      <c r="R40" s="56"/>
      <c r="S40" s="57"/>
      <c r="T40" s="58"/>
      <c r="U40" s="56"/>
      <c r="V40" s="57"/>
      <c r="W40" s="58"/>
      <c r="X40" s="63"/>
      <c r="Y40" s="57"/>
      <c r="Z40" s="58"/>
      <c r="AA40" s="63"/>
      <c r="AB40" s="57"/>
      <c r="AC40" s="58"/>
      <c r="AD40" s="63"/>
      <c r="AE40" s="57"/>
      <c r="AF40" s="58"/>
      <c r="AG40" s="63"/>
      <c r="AH40" s="63"/>
      <c r="AI40" s="63"/>
      <c r="AJ40" s="63"/>
      <c r="AK40" s="63"/>
      <c r="AL40" s="63"/>
      <c r="AM40" s="63"/>
      <c r="AN40" s="57"/>
      <c r="AO40" s="58"/>
      <c r="AP40" s="57"/>
    </row>
  </sheetData>
  <sheetProtection sheet="true" objects="true" scenarios="true"/>
  <mergeCells count="11">
    <mergeCell ref="C1:E1"/>
    <mergeCell ref="F1:H1"/>
    <mergeCell ref="I1:K1"/>
    <mergeCell ref="L1:N1"/>
    <mergeCell ref="O1:Q1"/>
    <mergeCell ref="R1:T1"/>
    <mergeCell ref="U1:W1"/>
    <mergeCell ref="X1:Z1"/>
    <mergeCell ref="AD1:AF1"/>
    <mergeCell ref="AG1:AI1"/>
    <mergeCell ref="AJ1:AL1"/>
  </mergeCells>
  <printOptions headings="false" gridLines="false" gridLinesSet="true" horizontalCentered="false" verticalCentered="false"/>
  <pageMargins left="0.3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33"/>
    <col collapsed="false" customWidth="true" hidden="false" outlineLevel="0" max="3" min="3" style="0" width="3.66"/>
    <col collapsed="false" customWidth="true" hidden="false" outlineLevel="0" max="4" min="4" style="1" width="0.87"/>
    <col collapsed="false" customWidth="true" hidden="false" outlineLevel="0" max="6" min="5" style="0" width="3.66"/>
    <col collapsed="false" customWidth="true" hidden="false" outlineLevel="0" max="7" min="7" style="1" width="0.87"/>
    <col collapsed="false" customWidth="true" hidden="false" outlineLevel="0" max="9" min="8" style="0" width="3.66"/>
    <col collapsed="false" customWidth="true" hidden="false" outlineLevel="0" max="10" min="10" style="1" width="0.87"/>
    <col collapsed="false" customWidth="true" hidden="false" outlineLevel="0" max="12" min="11" style="0" width="3.66"/>
    <col collapsed="false" customWidth="true" hidden="false" outlineLevel="0" max="13" min="13" style="1" width="0.87"/>
    <col collapsed="false" customWidth="true" hidden="false" outlineLevel="0" max="15" min="14" style="0" width="3.66"/>
    <col collapsed="false" customWidth="true" hidden="false" outlineLevel="0" max="16" min="16" style="1" width="0.87"/>
    <col collapsed="false" customWidth="true" hidden="false" outlineLevel="0" max="18" min="17" style="0" width="3.66"/>
    <col collapsed="false" customWidth="true" hidden="false" outlineLevel="0" max="19" min="19" style="1" width="0.87"/>
    <col collapsed="false" customWidth="true" hidden="false" outlineLevel="0" max="21" min="20" style="0" width="3.66"/>
    <col collapsed="false" customWidth="true" hidden="false" outlineLevel="0" max="22" min="22" style="1" width="0.87"/>
    <col collapsed="false" customWidth="true" hidden="false" outlineLevel="0" max="24" min="23" style="0" width="3.66"/>
    <col collapsed="false" customWidth="true" hidden="false" outlineLevel="0" max="25" min="25" style="1" width="0.87"/>
    <col collapsed="false" customWidth="true" hidden="false" outlineLevel="0" max="27" min="26" style="0" width="3.66"/>
    <col collapsed="false" customWidth="true" hidden="false" outlineLevel="0" max="28" min="28" style="1" width="0.87"/>
    <col collapsed="false" customWidth="true" hidden="false" outlineLevel="0" max="30" min="29" style="0" width="3.66"/>
    <col collapsed="false" customWidth="true" hidden="false" outlineLevel="0" max="31" min="31" style="1" width="0.87"/>
    <col collapsed="false" customWidth="true" hidden="false" outlineLevel="0" max="33" min="32" style="0" width="3.66"/>
    <col collapsed="false" customWidth="true" hidden="false" outlineLevel="0" max="34" min="34" style="1" width="0.87"/>
    <col collapsed="false" customWidth="true" hidden="false" outlineLevel="0" max="36" min="35" style="0" width="3.66"/>
    <col collapsed="false" customWidth="true" hidden="false" outlineLevel="0" max="37" min="37" style="1" width="0.87"/>
    <col collapsed="false" customWidth="true" hidden="false" outlineLevel="0" max="38" min="38" style="0" width="3.66"/>
    <col collapsed="false" customWidth="true" hidden="false" outlineLevel="0" max="39" min="39" style="0" width="4.66"/>
    <col collapsed="false" customWidth="true" hidden="false" outlineLevel="0" max="40" min="40" style="1" width="0.87"/>
    <col collapsed="false" customWidth="true" hidden="false" outlineLevel="0" max="41" min="41" style="0" width="4.66"/>
    <col collapsed="false" customWidth="true" hidden="false" outlineLevel="0" max="42" min="42" style="1" width="6.87"/>
    <col collapsed="false" customWidth="true" hidden="false" outlineLevel="0" max="43" min="43" style="1" width="6.1"/>
    <col collapsed="false" customWidth="true" hidden="false" outlineLevel="0" max="44" min="44" style="1" width="4.66"/>
    <col collapsed="false" customWidth="true" hidden="false" outlineLevel="0" max="45" min="45" style="1" width="4.55"/>
    <col collapsed="false" customWidth="true" hidden="false" outlineLevel="0" max="46" min="46" style="1" width="4.87"/>
    <col collapsed="false" customWidth="true" hidden="false" outlineLevel="0" max="47" min="47" style="1" width="5.87"/>
    <col collapsed="false" customWidth="true" hidden="false" outlineLevel="0" max="48" min="48" style="0" width="13.43"/>
    <col collapsed="false" customWidth="true" hidden="false" outlineLevel="0" max="49" min="49" style="0" width="4.66"/>
    <col collapsed="false" customWidth="true" hidden="false" outlineLevel="0" max="50" min="50" style="0" width="1.43"/>
    <col collapsed="false" customWidth="true" hidden="false" outlineLevel="0" max="51" min="51" style="0" width="1.55"/>
    <col collapsed="false" customWidth="true" hidden="false" outlineLevel="0" max="52" min="52" style="0" width="4.66"/>
    <col collapsed="false" customWidth="true" hidden="false" outlineLevel="0" max="53" min="53" style="0" width="1.43"/>
    <col collapsed="false" customWidth="true" hidden="false" outlineLevel="0" max="54" min="54" style="0" width="1.55"/>
    <col collapsed="false" customWidth="true" hidden="false" outlineLevel="0" max="55" min="55" style="0" width="4.66"/>
    <col collapsed="false" customWidth="true" hidden="false" outlineLevel="0" max="56" min="56" style="0" width="1.43"/>
    <col collapsed="false" customWidth="true" hidden="false" outlineLevel="0" max="57" min="57" style="0" width="1.55"/>
    <col collapsed="false" customWidth="true" hidden="false" outlineLevel="0" max="58" min="58" style="0" width="4.66"/>
    <col collapsed="false" customWidth="true" hidden="false" outlineLevel="0" max="59" min="59" style="0" width="1.43"/>
    <col collapsed="false" customWidth="true" hidden="false" outlineLevel="0" max="60" min="60" style="0" width="1.55"/>
    <col collapsed="false" customWidth="true" hidden="false" outlineLevel="0" max="61" min="61" style="0" width="4.66"/>
    <col collapsed="false" customWidth="true" hidden="false" outlineLevel="0" max="62" min="62" style="0" width="1.43"/>
    <col collapsed="false" customWidth="true" hidden="false" outlineLevel="0" max="63" min="63" style="0" width="1.55"/>
    <col collapsed="false" customWidth="true" hidden="false" outlineLevel="0" max="64" min="64" style="0" width="4.66"/>
    <col collapsed="false" customWidth="true" hidden="false" outlineLevel="0" max="65" min="65" style="0" width="1.43"/>
    <col collapsed="false" customWidth="true" hidden="false" outlineLevel="0" max="66" min="66" style="0" width="1.55"/>
    <col collapsed="false" customWidth="true" hidden="false" outlineLevel="0" max="67" min="67" style="0" width="4.66"/>
    <col collapsed="false" customWidth="true" hidden="false" outlineLevel="0" max="68" min="68" style="0" width="1.43"/>
    <col collapsed="false" customWidth="true" hidden="false" outlineLevel="0" max="69" min="69" style="0" width="1.55"/>
    <col collapsed="false" customWidth="true" hidden="false" outlineLevel="0" max="70" min="70" style="0" width="4.66"/>
    <col collapsed="false" customWidth="true" hidden="false" outlineLevel="0" max="71" min="71" style="0" width="1.43"/>
    <col collapsed="false" customWidth="true" hidden="false" outlineLevel="0" max="72" min="72" style="0" width="1.55"/>
    <col collapsed="false" customWidth="true" hidden="false" outlineLevel="0" max="73" min="73" style="0" width="4.66"/>
    <col collapsed="false" customWidth="true" hidden="false" outlineLevel="0" max="74" min="74" style="0" width="1.43"/>
    <col collapsed="false" customWidth="true" hidden="false" outlineLevel="0" max="75" min="75" style="0" width="1.55"/>
    <col collapsed="false" customWidth="true" hidden="false" outlineLevel="0" max="76" min="76" style="0" width="4.66"/>
    <col collapsed="false" customWidth="true" hidden="false" outlineLevel="0" max="77" min="77" style="0" width="1.43"/>
    <col collapsed="false" customWidth="true" hidden="false" outlineLevel="0" max="78" min="78" style="0" width="1.55"/>
    <col collapsed="false" customWidth="true" hidden="false" outlineLevel="0" max="79" min="79" style="0" width="4.66"/>
    <col collapsed="false" customWidth="true" hidden="false" outlineLevel="0" max="80" min="80" style="0" width="1.43"/>
    <col collapsed="false" customWidth="true" hidden="false" outlineLevel="0" max="81" min="81" style="0" width="1.55"/>
    <col collapsed="false" customWidth="true" hidden="false" outlineLevel="0" max="82" min="82" style="0" width="4.66"/>
    <col collapsed="false" customWidth="true" hidden="false" outlineLevel="0" max="83" min="83" style="0" width="1.43"/>
    <col collapsed="false" customWidth="true" hidden="false" outlineLevel="0" max="84" min="84" style="0" width="1.55"/>
    <col collapsed="false" customWidth="true" hidden="false" outlineLevel="0" max="85" min="85" style="0" width="4.66"/>
    <col collapsed="false" customWidth="true" hidden="false" outlineLevel="0" max="86" min="86" style="0" width="1.43"/>
    <col collapsed="false" customWidth="true" hidden="false" outlineLevel="0" max="87" min="87" style="0" width="1.55"/>
    <col collapsed="false" customWidth="true" hidden="false" outlineLevel="0" max="88" min="88" style="0" width="4.66"/>
    <col collapsed="false" customWidth="true" hidden="false" outlineLevel="0" max="89" min="89" style="0" width="1.43"/>
    <col collapsed="false" customWidth="true" hidden="false" outlineLevel="0" max="90" min="90" style="0" width="1.55"/>
  </cols>
  <sheetData>
    <row r="1" s="26" customFormat="true" ht="25.5" hidden="false" customHeight="true" outlineLevel="0" collapsed="false">
      <c r="B1" s="27" t="s">
        <v>17</v>
      </c>
      <c r="C1" s="28" t="str">
        <f aca="false">B2</f>
        <v>Tuháček O.</v>
      </c>
      <c r="D1" s="28"/>
      <c r="E1" s="28"/>
      <c r="F1" s="28" t="str">
        <f aca="false">B3</f>
        <v>Tuháček M.</v>
      </c>
      <c r="G1" s="28"/>
      <c r="H1" s="28"/>
      <c r="I1" s="28" t="str">
        <f aca="false">B4</f>
        <v>Kahounová</v>
      </c>
      <c r="J1" s="28"/>
      <c r="K1" s="28"/>
      <c r="L1" s="28" t="n">
        <f aca="false">B5</f>
        <v>0</v>
      </c>
      <c r="M1" s="28"/>
      <c r="N1" s="28"/>
      <c r="O1" s="28" t="n">
        <f aca="false">B6</f>
        <v>0</v>
      </c>
      <c r="P1" s="28"/>
      <c r="Q1" s="28"/>
      <c r="R1" s="28" t="n">
        <f aca="false">B7</f>
        <v>0</v>
      </c>
      <c r="S1" s="28"/>
      <c r="T1" s="28"/>
      <c r="U1" s="28" t="n">
        <f aca="false">B8</f>
        <v>0</v>
      </c>
      <c r="V1" s="28"/>
      <c r="W1" s="28"/>
      <c r="X1" s="28" t="n">
        <f aca="false">B9</f>
        <v>0</v>
      </c>
      <c r="Y1" s="28"/>
      <c r="Z1" s="28"/>
      <c r="AA1" s="29" t="n">
        <f aca="false">B10</f>
        <v>0</v>
      </c>
      <c r="AB1" s="30"/>
      <c r="AC1" s="31"/>
      <c r="AD1" s="28" t="n">
        <f aca="false">B11</f>
        <v>0</v>
      </c>
      <c r="AE1" s="28"/>
      <c r="AF1" s="28"/>
      <c r="AG1" s="28" t="n">
        <f aca="false">B12</f>
        <v>0</v>
      </c>
      <c r="AH1" s="28"/>
      <c r="AI1" s="28"/>
      <c r="AJ1" s="28" t="n">
        <f aca="false">B13</f>
        <v>0</v>
      </c>
      <c r="AK1" s="28"/>
      <c r="AL1" s="28"/>
      <c r="AM1" s="32" t="s">
        <v>10</v>
      </c>
      <c r="AN1" s="33"/>
      <c r="AO1" s="34"/>
      <c r="AP1" s="35" t="s">
        <v>11</v>
      </c>
      <c r="AQ1" s="36" t="s">
        <v>12</v>
      </c>
      <c r="AR1" s="36" t="s">
        <v>5</v>
      </c>
      <c r="AS1" s="36" t="s">
        <v>6</v>
      </c>
      <c r="AT1" s="36" t="s">
        <v>7</v>
      </c>
      <c r="AU1" s="37"/>
    </row>
    <row r="2" s="26" customFormat="true" ht="17.4" hidden="false" customHeight="false" outlineLevel="0" collapsed="false">
      <c r="B2" s="38" t="str">
        <f aca="false">'Tabulka 12 I.kolo'!B2</f>
        <v>Tuháček O.</v>
      </c>
      <c r="C2" s="39"/>
      <c r="D2" s="40" t="s">
        <v>8</v>
      </c>
      <c r="E2" s="39"/>
      <c r="F2" s="41"/>
      <c r="G2" s="42" t="s">
        <v>8</v>
      </c>
      <c r="H2" s="43"/>
      <c r="I2" s="41"/>
      <c r="J2" s="42" t="s">
        <v>8</v>
      </c>
      <c r="K2" s="43"/>
      <c r="L2" s="41"/>
      <c r="M2" s="42"/>
      <c r="N2" s="43"/>
      <c r="O2" s="41"/>
      <c r="P2" s="42" t="s">
        <v>8</v>
      </c>
      <c r="Q2" s="43"/>
      <c r="R2" s="41"/>
      <c r="S2" s="42" t="s">
        <v>8</v>
      </c>
      <c r="T2" s="43"/>
      <c r="U2" s="41"/>
      <c r="V2" s="42" t="s">
        <v>8</v>
      </c>
      <c r="W2" s="43"/>
      <c r="X2" s="41"/>
      <c r="Y2" s="42" t="s">
        <v>8</v>
      </c>
      <c r="Z2" s="43"/>
      <c r="AA2" s="41"/>
      <c r="AB2" s="42" t="s">
        <v>8</v>
      </c>
      <c r="AC2" s="43"/>
      <c r="AD2" s="41"/>
      <c r="AE2" s="42" t="s">
        <v>8</v>
      </c>
      <c r="AF2" s="43"/>
      <c r="AG2" s="41"/>
      <c r="AH2" s="42" t="s">
        <v>8</v>
      </c>
      <c r="AI2" s="43"/>
      <c r="AJ2" s="41"/>
      <c r="AK2" s="42" t="s">
        <v>8</v>
      </c>
      <c r="AL2" s="43"/>
      <c r="AM2" s="44" t="n">
        <f aca="false">SUM(C2,F2,I2,L2,O2,R2,U2,X2,AA2,AD2,AG2,AJ2)</f>
        <v>0</v>
      </c>
      <c r="AN2" s="45" t="s">
        <v>8</v>
      </c>
      <c r="AO2" s="44" t="n">
        <f aca="false">SUM(E2,H2,K2,N2,Q2,T2,W2,Z2,AC2,AF2,AI2,AL2)</f>
        <v>0</v>
      </c>
      <c r="AP2" s="45" t="n">
        <f aca="false">SUM(AW2:CF2)</f>
        <v>0</v>
      </c>
      <c r="AQ2" s="45" t="n">
        <f aca="false">AM2-AO2</f>
        <v>0</v>
      </c>
      <c r="AR2" s="45" t="n">
        <f aca="false">COUNTIF(AW2:CD2,"=2")</f>
        <v>0</v>
      </c>
      <c r="AS2" s="45" t="n">
        <f aca="false">COUNTIF(AW2:CD2,"=1")</f>
        <v>0</v>
      </c>
      <c r="AT2" s="45" t="n">
        <f aca="false">COUNTIF(AW2:CF2,"=0")</f>
        <v>0</v>
      </c>
      <c r="AU2" s="37"/>
      <c r="AV2" s="26" t="str">
        <f aca="false">B2</f>
        <v>Tuháček O.</v>
      </c>
      <c r="AW2" s="46" t="str">
        <f aca="false">IF(C2="","",IF(C2&gt;E2,2,IF(C2=E2,1,0)))</f>
        <v/>
      </c>
      <c r="AX2" s="47"/>
      <c r="AY2" s="46"/>
      <c r="AZ2" s="46" t="str">
        <f aca="false">IF(F2="","",IF(F2&gt;H2,2,IF(F2=H2,1,0)))</f>
        <v/>
      </c>
      <c r="BA2" s="47"/>
      <c r="BB2" s="46"/>
      <c r="BC2" s="46" t="str">
        <f aca="false">IF(I2="","",IF(I2&gt;K2,2,IF(I2=K2,1,0)))</f>
        <v/>
      </c>
      <c r="BD2" s="47"/>
      <c r="BE2" s="46"/>
      <c r="BF2" s="46" t="str">
        <f aca="false">IF(L2="","",IF(L2&gt;N2,2,IF(L2=N2,1,0)))</f>
        <v/>
      </c>
      <c r="BG2" s="47"/>
      <c r="BH2" s="46"/>
      <c r="BI2" s="46" t="str">
        <f aca="false">IF(O2="","",IF(O2&gt;Q2,2,IF(O2=Q2,1,0)))</f>
        <v/>
      </c>
      <c r="BJ2" s="47"/>
      <c r="BK2" s="46"/>
      <c r="BL2" s="46" t="str">
        <f aca="false">IF(R2="","",IF(R2&gt;T2,2,IF(R2=T2,1,0)))</f>
        <v/>
      </c>
      <c r="BM2" s="47"/>
      <c r="BN2" s="46"/>
      <c r="BO2" s="46" t="str">
        <f aca="false">IF(U2="","",IF(U2&gt;W2,2,IF(U2=W2,1,0)))</f>
        <v/>
      </c>
      <c r="BP2" s="47"/>
      <c r="BQ2" s="46"/>
      <c r="BR2" s="46" t="str">
        <f aca="false">IF(X2="","",IF(X2&gt;Z2,2,IF(X2=Z2,1,0)))</f>
        <v/>
      </c>
      <c r="BS2" s="47"/>
      <c r="BT2" s="46"/>
      <c r="BU2" s="46" t="str">
        <f aca="false">IF(AA2="","",IF(AA2&gt;AC2,2,IF(AA2=AC2,1,0)))</f>
        <v/>
      </c>
      <c r="BV2" s="47"/>
      <c r="BW2" s="46"/>
      <c r="BX2" s="46" t="str">
        <f aca="false">IF(AD2="","",IF(AD2&gt;AF2,2,IF(AD2=AF2,1,0)))</f>
        <v/>
      </c>
      <c r="BY2" s="47"/>
      <c r="BZ2" s="46"/>
      <c r="CA2" s="46" t="str">
        <f aca="false">IF(AG2="","",IF(AG2&gt;AI2,2,IF(AG2=AI2,1,0)))</f>
        <v/>
      </c>
      <c r="CB2" s="47"/>
      <c r="CC2" s="46"/>
      <c r="CD2" s="46" t="str">
        <f aca="false">IF(AJ2="","",IF(AJ2&gt;AL2,2,IF(AJ2=AL2,1,0)))</f>
        <v/>
      </c>
      <c r="CE2" s="48"/>
      <c r="CF2" s="49"/>
      <c r="CG2" s="37"/>
      <c r="CI2" s="37"/>
      <c r="CJ2" s="37"/>
      <c r="CL2" s="37"/>
    </row>
    <row r="3" s="26" customFormat="true" ht="17.4" hidden="false" customHeight="false" outlineLevel="0" collapsed="false">
      <c r="B3" s="38" t="str">
        <f aca="false">'Tabulka 12 I.kolo'!B3</f>
        <v>Tuháček M.</v>
      </c>
      <c r="C3" s="50" t="str">
        <f aca="false">IF(H2="","",H2)</f>
        <v/>
      </c>
      <c r="D3" s="51" t="s">
        <v>8</v>
      </c>
      <c r="E3" s="52" t="str">
        <f aca="false">IF(F2="","",F2)</f>
        <v/>
      </c>
      <c r="F3" s="39"/>
      <c r="G3" s="40" t="s">
        <v>8</v>
      </c>
      <c r="H3" s="53"/>
      <c r="I3" s="41"/>
      <c r="J3" s="54" t="s">
        <v>8</v>
      </c>
      <c r="K3" s="43"/>
      <c r="L3" s="41"/>
      <c r="M3" s="54" t="s">
        <v>8</v>
      </c>
      <c r="N3" s="43"/>
      <c r="O3" s="41"/>
      <c r="P3" s="54" t="s">
        <v>8</v>
      </c>
      <c r="Q3" s="43"/>
      <c r="R3" s="41"/>
      <c r="S3" s="54" t="s">
        <v>8</v>
      </c>
      <c r="T3" s="43"/>
      <c r="U3" s="41"/>
      <c r="V3" s="54" t="s">
        <v>8</v>
      </c>
      <c r="W3" s="43"/>
      <c r="X3" s="41"/>
      <c r="Y3" s="54" t="s">
        <v>8</v>
      </c>
      <c r="Z3" s="43"/>
      <c r="AA3" s="41"/>
      <c r="AB3" s="54" t="s">
        <v>8</v>
      </c>
      <c r="AC3" s="43"/>
      <c r="AD3" s="41"/>
      <c r="AE3" s="54" t="s">
        <v>8</v>
      </c>
      <c r="AF3" s="43"/>
      <c r="AG3" s="41"/>
      <c r="AH3" s="54" t="s">
        <v>8</v>
      </c>
      <c r="AI3" s="43"/>
      <c r="AJ3" s="41"/>
      <c r="AK3" s="54" t="s">
        <v>8</v>
      </c>
      <c r="AL3" s="43"/>
      <c r="AM3" s="44" t="n">
        <f aca="false">SUM(C3,F3,I3,L3,O3,R3,U3,X3,AA3,AD3,AG3,AJ3)</f>
        <v>0</v>
      </c>
      <c r="AN3" s="45" t="s">
        <v>8</v>
      </c>
      <c r="AO3" s="44" t="n">
        <f aca="false">SUM(E3,H3,K3,N3,Q3,T3,W3,Z3,AC3,AF3,AI3,AL3)</f>
        <v>0</v>
      </c>
      <c r="AP3" s="45" t="n">
        <f aca="false">SUM(AW3:CF3)</f>
        <v>0</v>
      </c>
      <c r="AQ3" s="45" t="n">
        <f aca="false">AM3-AO3</f>
        <v>0</v>
      </c>
      <c r="AR3" s="45" t="n">
        <f aca="false">COUNTIF(AW3:CD3,"=2")</f>
        <v>0</v>
      </c>
      <c r="AS3" s="45" t="n">
        <f aca="false">COUNTIF(AW3:CD3,"=1")</f>
        <v>0</v>
      </c>
      <c r="AT3" s="45" t="n">
        <f aca="false">COUNTIF(AW3:CF3,"=0")</f>
        <v>0</v>
      </c>
      <c r="AU3" s="37"/>
      <c r="AV3" s="26" t="str">
        <f aca="false">B3</f>
        <v>Tuháček M.</v>
      </c>
      <c r="AW3" s="46" t="str">
        <f aca="false">IF(C3="","",IF(C3&gt;E3,2,IF(C3=E3,1,0)))</f>
        <v/>
      </c>
      <c r="AX3" s="47"/>
      <c r="AY3" s="46"/>
      <c r="AZ3" s="46" t="str">
        <f aca="false">IF(F3="","",IF(F3&gt;H3,2,IF(F3=H3,1,0)))</f>
        <v/>
      </c>
      <c r="BA3" s="47"/>
      <c r="BB3" s="46"/>
      <c r="BC3" s="46" t="str">
        <f aca="false">IF(I3="","",IF(I3&gt;K3,2,IF(I3=K3,1,0)))</f>
        <v/>
      </c>
      <c r="BD3" s="47"/>
      <c r="BE3" s="46"/>
      <c r="BF3" s="46" t="str">
        <f aca="false">IF(L3="","",IF(L3&gt;N3,2,IF(L3=N3,1,0)))</f>
        <v/>
      </c>
      <c r="BG3" s="47"/>
      <c r="BH3" s="46"/>
      <c r="BI3" s="46" t="str">
        <f aca="false">IF(O3="","",IF(O3&gt;Q3,2,IF(O3=Q3,1,0)))</f>
        <v/>
      </c>
      <c r="BJ3" s="47"/>
      <c r="BK3" s="46"/>
      <c r="BL3" s="46" t="str">
        <f aca="false">IF(R3="","",IF(R3&gt;T3,2,IF(R3=T3,1,0)))</f>
        <v/>
      </c>
      <c r="BM3" s="47"/>
      <c r="BN3" s="46"/>
      <c r="BO3" s="46" t="str">
        <f aca="false">IF(U3="","",IF(U3&gt;W3,2,IF(U3=W3,1,0)))</f>
        <v/>
      </c>
      <c r="BP3" s="47"/>
      <c r="BQ3" s="46"/>
      <c r="BR3" s="46" t="str">
        <f aca="false">IF(X3="","",IF(X3&gt;Z3,2,IF(X3=Z3,1,0)))</f>
        <v/>
      </c>
      <c r="BS3" s="47"/>
      <c r="BT3" s="46"/>
      <c r="BU3" s="46" t="str">
        <f aca="false">IF(AA3="","",IF(AA3&gt;AC3,2,IF(AA3=AC3,1,0)))</f>
        <v/>
      </c>
      <c r="BV3" s="47"/>
      <c r="BW3" s="46"/>
      <c r="BX3" s="46" t="str">
        <f aca="false">IF(AD3="","",IF(AD3&gt;AF3,2,IF(AD3=AF3,1,0)))</f>
        <v/>
      </c>
      <c r="BY3" s="47"/>
      <c r="BZ3" s="46"/>
      <c r="CA3" s="46" t="str">
        <f aca="false">IF(AG3="","",IF(AG3&gt;AI3,2,IF(AG3=AI3,1,0)))</f>
        <v/>
      </c>
      <c r="CB3" s="47"/>
      <c r="CC3" s="46"/>
      <c r="CD3" s="46" t="str">
        <f aca="false">IF(AJ3="","",IF(AJ3&gt;AL3,2,IF(AJ3=AL3,1,0)))</f>
        <v/>
      </c>
      <c r="CE3" s="48"/>
      <c r="CF3" s="49"/>
      <c r="CG3" s="37"/>
      <c r="CI3" s="37"/>
      <c r="CJ3" s="37"/>
      <c r="CL3" s="37"/>
    </row>
    <row r="4" s="26" customFormat="true" ht="17.4" hidden="false" customHeight="false" outlineLevel="0" collapsed="false">
      <c r="B4" s="38" t="str">
        <f aca="false">'Tabulka 12 I.kolo'!B4</f>
        <v>Kahounová</v>
      </c>
      <c r="C4" s="50" t="str">
        <f aca="false">IF(K2="","",K2)</f>
        <v/>
      </c>
      <c r="D4" s="51" t="s">
        <v>8</v>
      </c>
      <c r="E4" s="52" t="str">
        <f aca="false">IF(I2="","",I2)</f>
        <v/>
      </c>
      <c r="F4" s="50" t="str">
        <f aca="false">IF(K3="","",K3)</f>
        <v/>
      </c>
      <c r="G4" s="51" t="s">
        <v>8</v>
      </c>
      <c r="H4" s="52" t="str">
        <f aca="false">IF(I3="","",I3)</f>
        <v/>
      </c>
      <c r="I4" s="39"/>
      <c r="J4" s="40" t="s">
        <v>8</v>
      </c>
      <c r="K4" s="53"/>
      <c r="L4" s="41"/>
      <c r="M4" s="54" t="s">
        <v>8</v>
      </c>
      <c r="N4" s="43"/>
      <c r="O4" s="41"/>
      <c r="P4" s="54" t="s">
        <v>8</v>
      </c>
      <c r="Q4" s="43"/>
      <c r="R4" s="41"/>
      <c r="S4" s="54" t="s">
        <v>8</v>
      </c>
      <c r="T4" s="43"/>
      <c r="U4" s="41"/>
      <c r="V4" s="54" t="s">
        <v>8</v>
      </c>
      <c r="W4" s="43"/>
      <c r="X4" s="41"/>
      <c r="Y4" s="54" t="s">
        <v>8</v>
      </c>
      <c r="Z4" s="43"/>
      <c r="AA4" s="41"/>
      <c r="AB4" s="54" t="s">
        <v>8</v>
      </c>
      <c r="AC4" s="43"/>
      <c r="AD4" s="41"/>
      <c r="AE4" s="54" t="s">
        <v>8</v>
      </c>
      <c r="AF4" s="43"/>
      <c r="AG4" s="41"/>
      <c r="AH4" s="54" t="s">
        <v>8</v>
      </c>
      <c r="AI4" s="43"/>
      <c r="AJ4" s="41"/>
      <c r="AK4" s="54" t="s">
        <v>8</v>
      </c>
      <c r="AL4" s="43"/>
      <c r="AM4" s="44" t="n">
        <f aca="false">SUM(C4,F4,I4,L4,O4,R4,U4,X4,AA4,AD4,AG4,AJ4)</f>
        <v>0</v>
      </c>
      <c r="AN4" s="45" t="s">
        <v>8</v>
      </c>
      <c r="AO4" s="44" t="n">
        <f aca="false">SUM(E4,H4,K4,N4,Q4,T4,W4,Z4,AC4,AF4,AI4,AL4)</f>
        <v>0</v>
      </c>
      <c r="AP4" s="45" t="n">
        <f aca="false">SUM(AW4:CF4)</f>
        <v>0</v>
      </c>
      <c r="AQ4" s="45" t="n">
        <f aca="false">AM4-AO4</f>
        <v>0</v>
      </c>
      <c r="AR4" s="45" t="n">
        <f aca="false">COUNTIF(AW4:CD4,"=2")</f>
        <v>0</v>
      </c>
      <c r="AS4" s="45" t="n">
        <f aca="false">COUNTIF(AW4:CD4,"=1")</f>
        <v>0</v>
      </c>
      <c r="AT4" s="45" t="n">
        <f aca="false">COUNTIF(AW4:CF4,"=0")</f>
        <v>0</v>
      </c>
      <c r="AU4" s="37"/>
      <c r="AV4" s="26" t="str">
        <f aca="false">B4</f>
        <v>Kahounová</v>
      </c>
      <c r="AW4" s="46" t="str">
        <f aca="false">IF(C4="","",IF(C4&gt;E4,2,IF(C4=E4,1,0)))</f>
        <v/>
      </c>
      <c r="AX4" s="47"/>
      <c r="AY4" s="46"/>
      <c r="AZ4" s="46" t="str">
        <f aca="false">IF(F4="","",IF(F4&gt;H4,2,IF(F4=H4,1,0)))</f>
        <v/>
      </c>
      <c r="BA4" s="47"/>
      <c r="BB4" s="46"/>
      <c r="BC4" s="46" t="str">
        <f aca="false">IF(I4="","",IF(I4&gt;K4,2,IF(I4=K4,1,0)))</f>
        <v/>
      </c>
      <c r="BD4" s="47"/>
      <c r="BE4" s="46"/>
      <c r="BF4" s="46" t="str">
        <f aca="false">IF(L4="","",IF(L4&gt;N4,2,IF(L4=N4,1,0)))</f>
        <v/>
      </c>
      <c r="BG4" s="47"/>
      <c r="BH4" s="46"/>
      <c r="BI4" s="46" t="str">
        <f aca="false">IF(O4="","",IF(O4&gt;Q4,2,IF(O4=Q4,1,0)))</f>
        <v/>
      </c>
      <c r="BJ4" s="47"/>
      <c r="BK4" s="46"/>
      <c r="BL4" s="46" t="str">
        <f aca="false">IF(R4="","",IF(R4&gt;T4,2,IF(R4=T4,1,0)))</f>
        <v/>
      </c>
      <c r="BM4" s="47"/>
      <c r="BN4" s="46"/>
      <c r="BO4" s="46" t="str">
        <f aca="false">IF(U4="","",IF(U4&gt;W4,2,IF(U4=W4,1,0)))</f>
        <v/>
      </c>
      <c r="BP4" s="47"/>
      <c r="BQ4" s="46"/>
      <c r="BR4" s="46" t="str">
        <f aca="false">IF(X4="","",IF(X4&gt;Z4,2,IF(X4=Z4,1,0)))</f>
        <v/>
      </c>
      <c r="BS4" s="47"/>
      <c r="BT4" s="46"/>
      <c r="BU4" s="46" t="str">
        <f aca="false">IF(AA4="","",IF(AA4&gt;AC4,2,IF(AA4=AC4,1,0)))</f>
        <v/>
      </c>
      <c r="BV4" s="47"/>
      <c r="BW4" s="46"/>
      <c r="BX4" s="46" t="str">
        <f aca="false">IF(AD4="","",IF(AD4&gt;AF4,2,IF(AD4=AF4,1,0)))</f>
        <v/>
      </c>
      <c r="BY4" s="47"/>
      <c r="BZ4" s="46"/>
      <c r="CA4" s="46" t="str">
        <f aca="false">IF(AG4="","",IF(AG4&gt;AI4,2,IF(AG4=AI4,1,0)))</f>
        <v/>
      </c>
      <c r="CB4" s="47"/>
      <c r="CC4" s="46"/>
      <c r="CD4" s="46" t="str">
        <f aca="false">IF(AJ4="","",IF(AJ4&gt;AL4,2,IF(AJ4=AL4,1,0)))</f>
        <v/>
      </c>
      <c r="CE4" s="48"/>
      <c r="CF4" s="49"/>
      <c r="CG4" s="37"/>
      <c r="CI4" s="37"/>
      <c r="CJ4" s="37"/>
      <c r="CL4" s="37"/>
    </row>
    <row r="5" s="26" customFormat="true" ht="17.4" hidden="false" customHeight="false" outlineLevel="0" collapsed="false">
      <c r="B5" s="38" t="n">
        <f aca="false">'Tabulka 12 I.kolo'!B5</f>
        <v>0</v>
      </c>
      <c r="C5" s="50" t="str">
        <f aca="false">IF(N2="","",N2)</f>
        <v/>
      </c>
      <c r="D5" s="51" t="s">
        <v>8</v>
      </c>
      <c r="E5" s="52" t="str">
        <f aca="false">IF(L2="","",L2)</f>
        <v/>
      </c>
      <c r="F5" s="50" t="str">
        <f aca="false">IF(N3="","",N3)</f>
        <v/>
      </c>
      <c r="G5" s="51" t="s">
        <v>8</v>
      </c>
      <c r="H5" s="52" t="str">
        <f aca="false">IF(L3="","",L3)</f>
        <v/>
      </c>
      <c r="I5" s="50" t="str">
        <f aca="false">IF(N4="","",N4)</f>
        <v/>
      </c>
      <c r="J5" s="51" t="s">
        <v>8</v>
      </c>
      <c r="K5" s="52" t="str">
        <f aca="false">IF(L4="","",L4)</f>
        <v/>
      </c>
      <c r="L5" s="39"/>
      <c r="M5" s="40" t="s">
        <v>8</v>
      </c>
      <c r="N5" s="53"/>
      <c r="O5" s="41"/>
      <c r="P5" s="54" t="s">
        <v>8</v>
      </c>
      <c r="Q5" s="43"/>
      <c r="R5" s="41"/>
      <c r="S5" s="54" t="s">
        <v>8</v>
      </c>
      <c r="T5" s="43"/>
      <c r="U5" s="41"/>
      <c r="V5" s="54" t="s">
        <v>8</v>
      </c>
      <c r="W5" s="43"/>
      <c r="X5" s="41"/>
      <c r="Y5" s="54" t="s">
        <v>8</v>
      </c>
      <c r="Z5" s="43"/>
      <c r="AA5" s="41"/>
      <c r="AB5" s="54" t="s">
        <v>8</v>
      </c>
      <c r="AC5" s="43"/>
      <c r="AD5" s="41"/>
      <c r="AE5" s="54" t="s">
        <v>8</v>
      </c>
      <c r="AF5" s="43"/>
      <c r="AG5" s="41"/>
      <c r="AH5" s="54" t="s">
        <v>8</v>
      </c>
      <c r="AI5" s="43"/>
      <c r="AJ5" s="41"/>
      <c r="AK5" s="54" t="s">
        <v>8</v>
      </c>
      <c r="AL5" s="43"/>
      <c r="AM5" s="44" t="n">
        <f aca="false">SUM(C5,F5,I5,L5,O5,R5,U5,X5,AA5,AD5,AG5,AJ5)</f>
        <v>0</v>
      </c>
      <c r="AN5" s="45" t="s">
        <v>8</v>
      </c>
      <c r="AO5" s="44" t="n">
        <f aca="false">SUM(E5,H5,K5,N5,Q5,T5,W5,Z5,AC5,AF5,AI5,AL5)</f>
        <v>0</v>
      </c>
      <c r="AP5" s="45" t="n">
        <f aca="false">SUM(AW5:CF5)</f>
        <v>0</v>
      </c>
      <c r="AQ5" s="45" t="n">
        <f aca="false">AM5-AO5</f>
        <v>0</v>
      </c>
      <c r="AR5" s="45" t="n">
        <f aca="false">COUNTIF(AW5:CD5,"=2")</f>
        <v>0</v>
      </c>
      <c r="AS5" s="45" t="n">
        <f aca="false">COUNTIF(AW5:CD5,"=1")</f>
        <v>0</v>
      </c>
      <c r="AT5" s="45" t="n">
        <f aca="false">COUNTIF(AW5:CF5,"=0")</f>
        <v>0</v>
      </c>
      <c r="AU5" s="37"/>
      <c r="AV5" s="26" t="n">
        <f aca="false">B5</f>
        <v>0</v>
      </c>
      <c r="AW5" s="46" t="str">
        <f aca="false">IF(C5="","",IF(C5&gt;E5,2,IF(C5=E5,1,0)))</f>
        <v/>
      </c>
      <c r="AX5" s="47"/>
      <c r="AY5" s="46"/>
      <c r="AZ5" s="46" t="str">
        <f aca="false">IF(F5="","",IF(F5&gt;H5,2,IF(F5=H5,1,0)))</f>
        <v/>
      </c>
      <c r="BA5" s="47"/>
      <c r="BB5" s="46"/>
      <c r="BC5" s="46" t="str">
        <f aca="false">IF(I5="","",IF(I5&gt;K5,2,IF(I5=K5,1,0)))</f>
        <v/>
      </c>
      <c r="BD5" s="47"/>
      <c r="BE5" s="46"/>
      <c r="BF5" s="46" t="str">
        <f aca="false">IF(L5="","",IF(L5&gt;N5,2,IF(L5=N5,1,0)))</f>
        <v/>
      </c>
      <c r="BG5" s="47"/>
      <c r="BH5" s="46"/>
      <c r="BI5" s="46" t="str">
        <f aca="false">IF(O5="","",IF(O5&gt;Q5,2,IF(O5=Q5,1,0)))</f>
        <v/>
      </c>
      <c r="BJ5" s="47"/>
      <c r="BK5" s="46"/>
      <c r="BL5" s="46" t="str">
        <f aca="false">IF(R5="","",IF(R5&gt;T5,2,IF(R5=T5,1,0)))</f>
        <v/>
      </c>
      <c r="BM5" s="47"/>
      <c r="BN5" s="46"/>
      <c r="BO5" s="46" t="str">
        <f aca="false">IF(U5="","",IF(U5&gt;W5,2,IF(U5=W5,1,0)))</f>
        <v/>
      </c>
      <c r="BP5" s="47"/>
      <c r="BQ5" s="46"/>
      <c r="BR5" s="46" t="str">
        <f aca="false">IF(X5="","",IF(X5&gt;Z5,2,IF(X5=Z5,1,0)))</f>
        <v/>
      </c>
      <c r="BS5" s="47"/>
      <c r="BT5" s="46"/>
      <c r="BU5" s="46" t="str">
        <f aca="false">IF(AA5="","",IF(AA5&gt;AC5,2,IF(AA5=AC5,1,0)))</f>
        <v/>
      </c>
      <c r="BV5" s="47"/>
      <c r="BW5" s="46"/>
      <c r="BX5" s="46" t="str">
        <f aca="false">IF(AD5="","",IF(AD5&gt;AF5,2,IF(AD5=AF5,1,0)))</f>
        <v/>
      </c>
      <c r="BY5" s="47"/>
      <c r="BZ5" s="46"/>
      <c r="CA5" s="46" t="str">
        <f aca="false">IF(AG5="","",IF(AG5&gt;AI5,2,IF(AG5=AI5,1,0)))</f>
        <v/>
      </c>
      <c r="CB5" s="47"/>
      <c r="CC5" s="46"/>
      <c r="CD5" s="46" t="str">
        <f aca="false">IF(AJ5="","",IF(AJ5&gt;AL5,2,IF(AJ5=AL5,1,0)))</f>
        <v/>
      </c>
      <c r="CE5" s="48"/>
      <c r="CF5" s="49"/>
      <c r="CG5" s="37"/>
      <c r="CI5" s="37"/>
      <c r="CJ5" s="37"/>
      <c r="CL5" s="37"/>
    </row>
    <row r="6" s="26" customFormat="true" ht="17.4" hidden="false" customHeight="false" outlineLevel="0" collapsed="false">
      <c r="B6" s="38"/>
      <c r="C6" s="50" t="str">
        <f aca="false">IF(Q2="","",Q2)</f>
        <v/>
      </c>
      <c r="D6" s="51" t="s">
        <v>8</v>
      </c>
      <c r="E6" s="52" t="str">
        <f aca="false">IF(O2="","",O2)</f>
        <v/>
      </c>
      <c r="F6" s="50" t="str">
        <f aca="false">IF(Q3="","",Q3)</f>
        <v/>
      </c>
      <c r="G6" s="51" t="s">
        <v>8</v>
      </c>
      <c r="H6" s="52" t="str">
        <f aca="false">IF(O3="","",O3)</f>
        <v/>
      </c>
      <c r="I6" s="50" t="str">
        <f aca="false">IF(Q4="","",Q4)</f>
        <v/>
      </c>
      <c r="J6" s="51" t="s">
        <v>8</v>
      </c>
      <c r="K6" s="52" t="str">
        <f aca="false">IF(O4="","",O4)</f>
        <v/>
      </c>
      <c r="L6" s="50" t="str">
        <f aca="false">IF(Q5="","",Q5)</f>
        <v/>
      </c>
      <c r="M6" s="51" t="s">
        <v>8</v>
      </c>
      <c r="N6" s="52" t="str">
        <f aca="false">IF(O5="","",O5)</f>
        <v/>
      </c>
      <c r="O6" s="39"/>
      <c r="P6" s="40" t="s">
        <v>8</v>
      </c>
      <c r="Q6" s="53"/>
      <c r="R6" s="55"/>
      <c r="S6" s="54" t="s">
        <v>8</v>
      </c>
      <c r="T6" s="43"/>
      <c r="U6" s="41"/>
      <c r="V6" s="54" t="s">
        <v>8</v>
      </c>
      <c r="W6" s="43"/>
      <c r="X6" s="41"/>
      <c r="Y6" s="54" t="s">
        <v>8</v>
      </c>
      <c r="Z6" s="43"/>
      <c r="AA6" s="41"/>
      <c r="AB6" s="54" t="s">
        <v>8</v>
      </c>
      <c r="AC6" s="43"/>
      <c r="AD6" s="41"/>
      <c r="AE6" s="54" t="s">
        <v>8</v>
      </c>
      <c r="AF6" s="43"/>
      <c r="AG6" s="41"/>
      <c r="AH6" s="54" t="s">
        <v>8</v>
      </c>
      <c r="AI6" s="43"/>
      <c r="AJ6" s="41"/>
      <c r="AK6" s="54" t="s">
        <v>8</v>
      </c>
      <c r="AL6" s="43"/>
      <c r="AM6" s="44" t="n">
        <f aca="false">SUM(C6,F6,I6,L6,O6,R6,U6,X6,AA6,AD6,AG6,AJ6)</f>
        <v>0</v>
      </c>
      <c r="AN6" s="45" t="s">
        <v>8</v>
      </c>
      <c r="AO6" s="44" t="n">
        <f aca="false">SUM(E6,H6,K6,N6,Q6,T6,W6,Z6,AC6,AF6,AI6,AL6)</f>
        <v>0</v>
      </c>
      <c r="AP6" s="45" t="n">
        <f aca="false">SUM(AW6:CF6)</f>
        <v>0</v>
      </c>
      <c r="AQ6" s="45" t="n">
        <f aca="false">AM6-AO6</f>
        <v>0</v>
      </c>
      <c r="AR6" s="45" t="n">
        <f aca="false">COUNTIF(AW6:CD6,"=2")</f>
        <v>0</v>
      </c>
      <c r="AS6" s="45" t="n">
        <f aca="false">COUNTIF(AW6:CD6,"=1")</f>
        <v>0</v>
      </c>
      <c r="AT6" s="45" t="n">
        <f aca="false">COUNTIF(AW6:CF6,"=0")</f>
        <v>0</v>
      </c>
      <c r="AU6" s="37"/>
      <c r="AV6" s="26" t="n">
        <f aca="false">B6</f>
        <v>0</v>
      </c>
      <c r="AW6" s="46" t="str">
        <f aca="false">IF(C6="","",IF(C6&gt;E6,2,IF(C6=E6,1,0)))</f>
        <v/>
      </c>
      <c r="AX6" s="47"/>
      <c r="AY6" s="46"/>
      <c r="AZ6" s="46" t="str">
        <f aca="false">IF(F6="","",IF(F6&gt;H6,2,IF(F6=H6,1,0)))</f>
        <v/>
      </c>
      <c r="BA6" s="47"/>
      <c r="BB6" s="46"/>
      <c r="BC6" s="46" t="str">
        <f aca="false">IF(I6="","",IF(I6&gt;K6,2,IF(I6=K6,1,0)))</f>
        <v/>
      </c>
      <c r="BD6" s="47"/>
      <c r="BE6" s="46"/>
      <c r="BF6" s="46" t="str">
        <f aca="false">IF(L6="","",IF(L6&gt;N6,2,IF(L6=N6,1,0)))</f>
        <v/>
      </c>
      <c r="BG6" s="47"/>
      <c r="BH6" s="46"/>
      <c r="BI6" s="46" t="str">
        <f aca="false">IF(O6="","",IF(O6&gt;Q6,2,IF(O6=Q6,1,0)))</f>
        <v/>
      </c>
      <c r="BJ6" s="47"/>
      <c r="BK6" s="46"/>
      <c r="BL6" s="46" t="str">
        <f aca="false">IF(R6="","",IF(R6&gt;T6,2,IF(R6=T6,1,0)))</f>
        <v/>
      </c>
      <c r="BM6" s="47"/>
      <c r="BN6" s="46"/>
      <c r="BO6" s="46" t="str">
        <f aca="false">IF(U6="","",IF(U6&gt;W6,2,IF(U6=W6,1,0)))</f>
        <v/>
      </c>
      <c r="BP6" s="47"/>
      <c r="BQ6" s="46"/>
      <c r="BR6" s="46" t="str">
        <f aca="false">IF(X6="","",IF(X6&gt;Z6,2,IF(X6=Z6,1,0)))</f>
        <v/>
      </c>
      <c r="BS6" s="47"/>
      <c r="BT6" s="46"/>
      <c r="BU6" s="46" t="str">
        <f aca="false">IF(AA6="","",IF(AA6&gt;AC6,2,IF(AA6=AC6,1,0)))</f>
        <v/>
      </c>
      <c r="BV6" s="47"/>
      <c r="BW6" s="46"/>
      <c r="BX6" s="46" t="str">
        <f aca="false">IF(AD6="","",IF(AD6&gt;AF6,2,IF(AD6=AF6,1,0)))</f>
        <v/>
      </c>
      <c r="BY6" s="47"/>
      <c r="BZ6" s="46"/>
      <c r="CA6" s="46" t="str">
        <f aca="false">IF(AG6="","",IF(AG6&gt;AI6,2,IF(AG6=AI6,1,0)))</f>
        <v/>
      </c>
      <c r="CB6" s="47"/>
      <c r="CC6" s="46"/>
      <c r="CD6" s="46" t="str">
        <f aca="false">IF(AJ6="","",IF(AJ6&gt;AL6,2,IF(AJ6=AL6,1,0)))</f>
        <v/>
      </c>
      <c r="CE6" s="48"/>
      <c r="CF6" s="49"/>
      <c r="CG6" s="37"/>
      <c r="CI6" s="37"/>
      <c r="CJ6" s="37"/>
      <c r="CL6" s="37"/>
    </row>
    <row r="7" s="26" customFormat="true" ht="17.4" hidden="false" customHeight="false" outlineLevel="0" collapsed="false">
      <c r="B7" s="38"/>
      <c r="C7" s="50" t="str">
        <f aca="false">IF(T2="","",T2)</f>
        <v/>
      </c>
      <c r="D7" s="51" t="s">
        <v>8</v>
      </c>
      <c r="E7" s="52" t="str">
        <f aca="false">IF(R2="","",R2)</f>
        <v/>
      </c>
      <c r="F7" s="50" t="str">
        <f aca="false">IF(T3="","",T3)</f>
        <v/>
      </c>
      <c r="G7" s="51" t="s">
        <v>8</v>
      </c>
      <c r="H7" s="52" t="str">
        <f aca="false">IF(R3="","",R3)</f>
        <v/>
      </c>
      <c r="I7" s="50" t="str">
        <f aca="false">IF(T4="","",T4)</f>
        <v/>
      </c>
      <c r="J7" s="51" t="s">
        <v>8</v>
      </c>
      <c r="K7" s="52" t="str">
        <f aca="false">IF(R4="","",R4)</f>
        <v/>
      </c>
      <c r="L7" s="50" t="str">
        <f aca="false">IF(T5="","",T5)</f>
        <v/>
      </c>
      <c r="M7" s="51" t="s">
        <v>8</v>
      </c>
      <c r="N7" s="52" t="str">
        <f aca="false">IF(R5="","",R5)</f>
        <v/>
      </c>
      <c r="O7" s="50" t="str">
        <f aca="false">IF(T6="","",T6)</f>
        <v/>
      </c>
      <c r="P7" s="51" t="s">
        <v>8</v>
      </c>
      <c r="Q7" s="52" t="str">
        <f aca="false">IF(R6="","",R6)</f>
        <v/>
      </c>
      <c r="R7" s="39"/>
      <c r="S7" s="40" t="s">
        <v>8</v>
      </c>
      <c r="T7" s="53"/>
      <c r="U7" s="41"/>
      <c r="V7" s="54" t="s">
        <v>8</v>
      </c>
      <c r="W7" s="43"/>
      <c r="X7" s="55"/>
      <c r="Y7" s="54" t="s">
        <v>8</v>
      </c>
      <c r="Z7" s="43"/>
      <c r="AA7" s="41"/>
      <c r="AB7" s="54" t="s">
        <v>8</v>
      </c>
      <c r="AC7" s="43"/>
      <c r="AD7" s="41"/>
      <c r="AE7" s="54" t="s">
        <v>8</v>
      </c>
      <c r="AF7" s="43"/>
      <c r="AG7" s="41"/>
      <c r="AH7" s="54" t="s">
        <v>8</v>
      </c>
      <c r="AI7" s="43"/>
      <c r="AJ7" s="41"/>
      <c r="AK7" s="54" t="s">
        <v>8</v>
      </c>
      <c r="AL7" s="43"/>
      <c r="AM7" s="44" t="n">
        <f aca="false">SUM(C7,F7,I7,L7,O7,R7,U7,X7,AA7,AD7,AG7,AJ7)</f>
        <v>0</v>
      </c>
      <c r="AN7" s="45" t="s">
        <v>8</v>
      </c>
      <c r="AO7" s="44" t="n">
        <f aca="false">SUM(E7,H7,K7,N7,Q7,T7,W7,Z7,AC7,AF7,AI7,AL7)</f>
        <v>0</v>
      </c>
      <c r="AP7" s="45" t="n">
        <f aca="false">SUM(AW7:CF7)</f>
        <v>0</v>
      </c>
      <c r="AQ7" s="45" t="n">
        <f aca="false">AM7-AO7</f>
        <v>0</v>
      </c>
      <c r="AR7" s="45" t="n">
        <f aca="false">COUNTIF(AW7:CD7,"=2")</f>
        <v>0</v>
      </c>
      <c r="AS7" s="45" t="n">
        <f aca="false">COUNTIF(AW7:CD7,"=1")</f>
        <v>0</v>
      </c>
      <c r="AT7" s="45" t="n">
        <f aca="false">COUNTIF(AW7:CF7,"=0")</f>
        <v>0</v>
      </c>
      <c r="AU7" s="37"/>
      <c r="AV7" s="26" t="n">
        <f aca="false">B7</f>
        <v>0</v>
      </c>
      <c r="AW7" s="46" t="str">
        <f aca="false">IF(C7="","",IF(C7&gt;E7,2,IF(C7=E7,1,0)))</f>
        <v/>
      </c>
      <c r="AX7" s="47"/>
      <c r="AY7" s="46"/>
      <c r="AZ7" s="46" t="str">
        <f aca="false">IF(F7="","",IF(F7&gt;H7,2,IF(F7=H7,1,0)))</f>
        <v/>
      </c>
      <c r="BA7" s="47"/>
      <c r="BB7" s="46"/>
      <c r="BC7" s="46" t="str">
        <f aca="false">IF(I7="","",IF(I7&gt;K7,2,IF(I7=K7,1,0)))</f>
        <v/>
      </c>
      <c r="BD7" s="47"/>
      <c r="BE7" s="46"/>
      <c r="BF7" s="46" t="str">
        <f aca="false">IF(L7="","",IF(L7&gt;N7,2,IF(L7=N7,1,0)))</f>
        <v/>
      </c>
      <c r="BG7" s="47"/>
      <c r="BH7" s="46"/>
      <c r="BI7" s="46" t="str">
        <f aca="false">IF(O7="","",IF(O7&gt;Q7,2,IF(O7=Q7,1,0)))</f>
        <v/>
      </c>
      <c r="BJ7" s="47"/>
      <c r="BK7" s="46"/>
      <c r="BL7" s="46" t="str">
        <f aca="false">IF(R7="","",IF(R7&gt;T7,2,IF(R7=T7,1,0)))</f>
        <v/>
      </c>
      <c r="BM7" s="47"/>
      <c r="BN7" s="46"/>
      <c r="BO7" s="46" t="str">
        <f aca="false">IF(U7="","",IF(U7&gt;W7,2,IF(U7=W7,1,0)))</f>
        <v/>
      </c>
      <c r="BP7" s="47"/>
      <c r="BQ7" s="46"/>
      <c r="BR7" s="46" t="str">
        <f aca="false">IF(X7="","",IF(X7&gt;Z7,2,IF(X7=Z7,1,0)))</f>
        <v/>
      </c>
      <c r="BS7" s="47"/>
      <c r="BT7" s="46"/>
      <c r="BU7" s="46" t="str">
        <f aca="false">IF(AA7="","",IF(AA7&gt;AC7,2,IF(AA7=AC7,1,0)))</f>
        <v/>
      </c>
      <c r="BV7" s="47"/>
      <c r="BW7" s="46"/>
      <c r="BX7" s="46" t="str">
        <f aca="false">IF(AD7="","",IF(AD7&gt;AF7,2,IF(AD7=AF7,1,0)))</f>
        <v/>
      </c>
      <c r="BY7" s="47"/>
      <c r="BZ7" s="46"/>
      <c r="CA7" s="46" t="str">
        <f aca="false">IF(AG7="","",IF(AG7&gt;AI7,2,IF(AG7=AI7,1,0)))</f>
        <v/>
      </c>
      <c r="CB7" s="47"/>
      <c r="CC7" s="46"/>
      <c r="CD7" s="46" t="str">
        <f aca="false">IF(AJ7="","",IF(AJ7&gt;AL7,2,IF(AJ7=AL7,1,0)))</f>
        <v/>
      </c>
      <c r="CE7" s="48"/>
      <c r="CF7" s="49"/>
      <c r="CG7" s="37"/>
      <c r="CI7" s="37"/>
      <c r="CJ7" s="37"/>
      <c r="CL7" s="37"/>
    </row>
    <row r="8" s="26" customFormat="true" ht="17.4" hidden="false" customHeight="false" outlineLevel="0" collapsed="false">
      <c r="B8" s="38"/>
      <c r="C8" s="50" t="str">
        <f aca="false">IF(W2="","",W2)</f>
        <v/>
      </c>
      <c r="D8" s="51" t="s">
        <v>8</v>
      </c>
      <c r="E8" s="52" t="str">
        <f aca="false">IF(U2="","",U2)</f>
        <v/>
      </c>
      <c r="F8" s="50" t="str">
        <f aca="false">IF(W3="","",W3)</f>
        <v/>
      </c>
      <c r="G8" s="51" t="s">
        <v>8</v>
      </c>
      <c r="H8" s="52" t="str">
        <f aca="false">IF(U3="","",U3)</f>
        <v/>
      </c>
      <c r="I8" s="50" t="str">
        <f aca="false">IF(W4="","",W4)</f>
        <v/>
      </c>
      <c r="J8" s="51" t="s">
        <v>8</v>
      </c>
      <c r="K8" s="52" t="str">
        <f aca="false">IF(U4="","",U4)</f>
        <v/>
      </c>
      <c r="L8" s="50" t="str">
        <f aca="false">IF(W5="","",W5)</f>
        <v/>
      </c>
      <c r="M8" s="51" t="s">
        <v>8</v>
      </c>
      <c r="N8" s="52" t="str">
        <f aca="false">IF(U5="","",U5)</f>
        <v/>
      </c>
      <c r="O8" s="50" t="str">
        <f aca="false">IF(W6="","",W6)</f>
        <v/>
      </c>
      <c r="P8" s="51" t="s">
        <v>8</v>
      </c>
      <c r="Q8" s="52" t="str">
        <f aca="false">IF(U6="","",U6)</f>
        <v/>
      </c>
      <c r="R8" s="50" t="str">
        <f aca="false">IF(W7="","",W7)</f>
        <v/>
      </c>
      <c r="S8" s="51" t="s">
        <v>8</v>
      </c>
      <c r="T8" s="52" t="str">
        <f aca="false">IF(U7="","",U7)</f>
        <v/>
      </c>
      <c r="U8" s="39"/>
      <c r="V8" s="40" t="s">
        <v>8</v>
      </c>
      <c r="W8" s="53"/>
      <c r="X8" s="41"/>
      <c r="Y8" s="54" t="s">
        <v>8</v>
      </c>
      <c r="Z8" s="43"/>
      <c r="AA8" s="41"/>
      <c r="AB8" s="54" t="s">
        <v>8</v>
      </c>
      <c r="AC8" s="43"/>
      <c r="AD8" s="41"/>
      <c r="AE8" s="54" t="s">
        <v>8</v>
      </c>
      <c r="AF8" s="43"/>
      <c r="AG8" s="41"/>
      <c r="AH8" s="54" t="s">
        <v>8</v>
      </c>
      <c r="AI8" s="43"/>
      <c r="AJ8" s="41"/>
      <c r="AK8" s="54" t="s">
        <v>8</v>
      </c>
      <c r="AL8" s="43"/>
      <c r="AM8" s="44" t="n">
        <f aca="false">SUM(C8,F8,I8,L8,O8,R8,U8,X8,AA8,AD8,AG8,AJ8)</f>
        <v>0</v>
      </c>
      <c r="AN8" s="45" t="s">
        <v>8</v>
      </c>
      <c r="AO8" s="44" t="n">
        <f aca="false">SUM(E8,H8,K8,N8,Q8,T8,W8,Z8,AC8,AF8,AI8,AL8)</f>
        <v>0</v>
      </c>
      <c r="AP8" s="45" t="n">
        <f aca="false">SUM(AW8:CF8)</f>
        <v>0</v>
      </c>
      <c r="AQ8" s="45" t="n">
        <f aca="false">AM8-AO8</f>
        <v>0</v>
      </c>
      <c r="AR8" s="45" t="n">
        <f aca="false">COUNTIF(AW8:CD8,"=2")</f>
        <v>0</v>
      </c>
      <c r="AS8" s="45" t="n">
        <f aca="false">COUNTIF(AW8:CD8,"=1")</f>
        <v>0</v>
      </c>
      <c r="AT8" s="45" t="n">
        <f aca="false">COUNTIF(AW8:CF8,"=0")</f>
        <v>0</v>
      </c>
      <c r="AU8" s="37"/>
      <c r="AV8" s="26" t="n">
        <f aca="false">B8</f>
        <v>0</v>
      </c>
      <c r="AW8" s="46" t="str">
        <f aca="false">IF(C8="","",IF(C8&gt;E8,2,IF(C8=E8,1,0)))</f>
        <v/>
      </c>
      <c r="AX8" s="47"/>
      <c r="AY8" s="46"/>
      <c r="AZ8" s="46" t="str">
        <f aca="false">IF(F8="","",IF(F8&gt;H8,2,IF(F8=H8,1,0)))</f>
        <v/>
      </c>
      <c r="BA8" s="47"/>
      <c r="BB8" s="46"/>
      <c r="BC8" s="46" t="str">
        <f aca="false">IF(I8="","",IF(I8&gt;K8,2,IF(I8=K8,1,0)))</f>
        <v/>
      </c>
      <c r="BD8" s="47"/>
      <c r="BE8" s="46"/>
      <c r="BF8" s="46" t="str">
        <f aca="false">IF(L8="","",IF(L8&gt;N8,2,IF(L8=N8,1,0)))</f>
        <v/>
      </c>
      <c r="BG8" s="47"/>
      <c r="BH8" s="46"/>
      <c r="BI8" s="46" t="str">
        <f aca="false">IF(O8="","",IF(O8&gt;Q8,2,IF(O8=Q8,1,0)))</f>
        <v/>
      </c>
      <c r="BJ8" s="47"/>
      <c r="BK8" s="46"/>
      <c r="BL8" s="46" t="str">
        <f aca="false">IF(R8="","",IF(R8&gt;T8,2,IF(R8=T8,1,0)))</f>
        <v/>
      </c>
      <c r="BM8" s="47"/>
      <c r="BN8" s="46"/>
      <c r="BO8" s="46" t="str">
        <f aca="false">IF(U8="","",IF(U8&gt;W8,2,IF(U8=W8,1,0)))</f>
        <v/>
      </c>
      <c r="BP8" s="47"/>
      <c r="BQ8" s="46"/>
      <c r="BR8" s="46" t="str">
        <f aca="false">IF(X8="","",IF(X8&gt;Z8,2,IF(X8=Z8,1,0)))</f>
        <v/>
      </c>
      <c r="BS8" s="47"/>
      <c r="BT8" s="46"/>
      <c r="BU8" s="46" t="str">
        <f aca="false">IF(AA8="","",IF(AA8&gt;AC8,2,IF(AA8=AC8,1,0)))</f>
        <v/>
      </c>
      <c r="BV8" s="47"/>
      <c r="BW8" s="46"/>
      <c r="BX8" s="46" t="str">
        <f aca="false">IF(AD8="","",IF(AD8&gt;AF8,2,IF(AD8=AF8,1,0)))</f>
        <v/>
      </c>
      <c r="BY8" s="47"/>
      <c r="BZ8" s="46"/>
      <c r="CA8" s="46" t="str">
        <f aca="false">IF(AG8="","",IF(AG8&gt;AI8,2,IF(AG8=AI8,1,0)))</f>
        <v/>
      </c>
      <c r="CB8" s="47"/>
      <c r="CC8" s="46"/>
      <c r="CD8" s="46" t="str">
        <f aca="false">IF(AJ8="","",IF(AJ8&gt;AL8,2,IF(AJ8=AL8,1,0)))</f>
        <v/>
      </c>
      <c r="CE8" s="48"/>
      <c r="CF8" s="49"/>
      <c r="CG8" s="37"/>
      <c r="CI8" s="37"/>
      <c r="CJ8" s="37"/>
      <c r="CL8" s="37"/>
    </row>
    <row r="9" s="26" customFormat="true" ht="17.4" hidden="false" customHeight="false" outlineLevel="0" collapsed="false">
      <c r="B9" s="38"/>
      <c r="C9" s="50" t="str">
        <f aca="false">IF(Z2="","",Z2)</f>
        <v/>
      </c>
      <c r="D9" s="51" t="s">
        <v>8</v>
      </c>
      <c r="E9" s="52" t="str">
        <f aca="false">IF(X2="","",X2)</f>
        <v/>
      </c>
      <c r="F9" s="50" t="str">
        <f aca="false">IF(Z3="","",Z3)</f>
        <v/>
      </c>
      <c r="G9" s="51" t="s">
        <v>8</v>
      </c>
      <c r="H9" s="52" t="str">
        <f aca="false">IF(X3="","",X3)</f>
        <v/>
      </c>
      <c r="I9" s="50" t="str">
        <f aca="false">IF(Z4="","",Z4)</f>
        <v/>
      </c>
      <c r="J9" s="51" t="s">
        <v>8</v>
      </c>
      <c r="K9" s="52" t="str">
        <f aca="false">IF(X4="","",X4)</f>
        <v/>
      </c>
      <c r="L9" s="50" t="str">
        <f aca="false">IF(Z5="","",Z5)</f>
        <v/>
      </c>
      <c r="M9" s="51" t="s">
        <v>8</v>
      </c>
      <c r="N9" s="52" t="str">
        <f aca="false">IF(X5="","",X5)</f>
        <v/>
      </c>
      <c r="O9" s="50" t="str">
        <f aca="false">IF(Z6="","",Z6)</f>
        <v/>
      </c>
      <c r="P9" s="51" t="s">
        <v>8</v>
      </c>
      <c r="Q9" s="52" t="str">
        <f aca="false">IF(X6="","",X6)</f>
        <v/>
      </c>
      <c r="R9" s="50" t="str">
        <f aca="false">IF(Z7="","",Z7)</f>
        <v/>
      </c>
      <c r="S9" s="51" t="s">
        <v>8</v>
      </c>
      <c r="T9" s="52" t="str">
        <f aca="false">IF(X7="","",X7)</f>
        <v/>
      </c>
      <c r="U9" s="50" t="str">
        <f aca="false">IF(Z8="","",Z8)</f>
        <v/>
      </c>
      <c r="V9" s="51" t="s">
        <v>8</v>
      </c>
      <c r="W9" s="52" t="str">
        <f aca="false">IF(X8="","",X8)</f>
        <v/>
      </c>
      <c r="X9" s="39"/>
      <c r="Y9" s="40" t="s">
        <v>8</v>
      </c>
      <c r="Z9" s="53"/>
      <c r="AA9" s="41"/>
      <c r="AB9" s="54" t="s">
        <v>8</v>
      </c>
      <c r="AC9" s="43"/>
      <c r="AD9" s="41"/>
      <c r="AE9" s="54" t="s">
        <v>8</v>
      </c>
      <c r="AF9" s="43"/>
      <c r="AG9" s="41"/>
      <c r="AH9" s="54" t="s">
        <v>8</v>
      </c>
      <c r="AI9" s="43"/>
      <c r="AJ9" s="41"/>
      <c r="AK9" s="54" t="s">
        <v>8</v>
      </c>
      <c r="AL9" s="43"/>
      <c r="AM9" s="44" t="n">
        <f aca="false">SUM(C9,F9,I9,L9,O9,R9,U9,X9,AA9,AD9,AG9,AJ9)</f>
        <v>0</v>
      </c>
      <c r="AN9" s="45" t="s">
        <v>8</v>
      </c>
      <c r="AO9" s="44" t="n">
        <f aca="false">SUM(E9,H9,K9,N9,Q9,T9,W9,Z9,AC9,AF9,AI9,AL9)</f>
        <v>0</v>
      </c>
      <c r="AP9" s="45" t="n">
        <f aca="false">SUM(AW9:CF9)</f>
        <v>0</v>
      </c>
      <c r="AQ9" s="45" t="n">
        <f aca="false">AM9-AO9</f>
        <v>0</v>
      </c>
      <c r="AR9" s="45" t="n">
        <f aca="false">COUNTIF(AW9:CD9,"=2")</f>
        <v>0</v>
      </c>
      <c r="AS9" s="45" t="n">
        <f aca="false">COUNTIF(AW9:CD9,"=1")</f>
        <v>0</v>
      </c>
      <c r="AT9" s="45" t="n">
        <f aca="false">COUNTIF(AW9:CF9,"=0")</f>
        <v>0</v>
      </c>
      <c r="AU9" s="37"/>
      <c r="AV9" s="26" t="n">
        <f aca="false">B9</f>
        <v>0</v>
      </c>
      <c r="AW9" s="46" t="str">
        <f aca="false">IF(C9="","",IF(C9&gt;E9,2,IF(C9=E9,1,0)))</f>
        <v/>
      </c>
      <c r="AX9" s="47"/>
      <c r="AY9" s="46"/>
      <c r="AZ9" s="46" t="str">
        <f aca="false">IF(F9="","",IF(F9&gt;H9,2,IF(F9=H9,1,0)))</f>
        <v/>
      </c>
      <c r="BA9" s="47"/>
      <c r="BB9" s="46"/>
      <c r="BC9" s="46" t="str">
        <f aca="false">IF(I9="","",IF(I9&gt;K9,2,IF(I9=K9,1,0)))</f>
        <v/>
      </c>
      <c r="BD9" s="47"/>
      <c r="BE9" s="46"/>
      <c r="BF9" s="46" t="str">
        <f aca="false">IF(L9="","",IF(L9&gt;N9,2,IF(L9=N9,1,0)))</f>
        <v/>
      </c>
      <c r="BG9" s="47"/>
      <c r="BH9" s="46"/>
      <c r="BI9" s="46" t="str">
        <f aca="false">IF(O9="","",IF(O9&gt;Q9,2,IF(O9=Q9,1,0)))</f>
        <v/>
      </c>
      <c r="BJ9" s="47"/>
      <c r="BK9" s="46"/>
      <c r="BL9" s="46" t="str">
        <f aca="false">IF(R9="","",IF(R9&gt;T9,2,IF(R9=T9,1,0)))</f>
        <v/>
      </c>
      <c r="BM9" s="47"/>
      <c r="BN9" s="46"/>
      <c r="BO9" s="46" t="str">
        <f aca="false">IF(U9="","",IF(U9&gt;W9,2,IF(U9=W9,1,0)))</f>
        <v/>
      </c>
      <c r="BP9" s="47"/>
      <c r="BQ9" s="46"/>
      <c r="BR9" s="46" t="str">
        <f aca="false">IF(X9="","",IF(X9&gt;Z9,2,IF(X9=Z9,1,0)))</f>
        <v/>
      </c>
      <c r="BS9" s="47"/>
      <c r="BT9" s="46"/>
      <c r="BU9" s="46" t="str">
        <f aca="false">IF(AA9="","",IF(AA9&gt;AC9,2,IF(AA9=AC9,1,0)))</f>
        <v/>
      </c>
      <c r="BV9" s="47"/>
      <c r="BW9" s="46"/>
      <c r="BX9" s="46" t="str">
        <f aca="false">IF(AD9="","",IF(AD9&gt;AF9,2,IF(AD9=AF9,1,0)))</f>
        <v/>
      </c>
      <c r="BY9" s="47"/>
      <c r="BZ9" s="46"/>
      <c r="CA9" s="46" t="str">
        <f aca="false">IF(AG9="","",IF(AG9&gt;AI9,2,IF(AG9=AI9,1,0)))</f>
        <v/>
      </c>
      <c r="CB9" s="47"/>
      <c r="CC9" s="46"/>
      <c r="CD9" s="46" t="str">
        <f aca="false">IF(AJ9="","",IF(AJ9&gt;AL9,2,IF(AJ9=AL9,1,0)))</f>
        <v/>
      </c>
      <c r="CE9" s="48"/>
      <c r="CF9" s="49"/>
      <c r="CG9" s="37"/>
      <c r="CI9" s="37"/>
      <c r="CJ9" s="37"/>
      <c r="CL9" s="37"/>
    </row>
    <row r="10" s="26" customFormat="true" ht="17.4" hidden="false" customHeight="false" outlineLevel="0" collapsed="false">
      <c r="B10" s="38"/>
      <c r="C10" s="50" t="str">
        <f aca="false">IF(AC2="","",AC2)</f>
        <v/>
      </c>
      <c r="D10" s="51" t="s">
        <v>8</v>
      </c>
      <c r="E10" s="52" t="str">
        <f aca="false">IF(AA2="","",AA2)</f>
        <v/>
      </c>
      <c r="F10" s="50" t="str">
        <f aca="false">IF(AC3="","",AC3)</f>
        <v/>
      </c>
      <c r="G10" s="51" t="s">
        <v>8</v>
      </c>
      <c r="H10" s="52" t="str">
        <f aca="false">IF(AA3="","",AA3)</f>
        <v/>
      </c>
      <c r="I10" s="50" t="str">
        <f aca="false">IF(AC4="","",AC4)</f>
        <v/>
      </c>
      <c r="J10" s="51" t="s">
        <v>8</v>
      </c>
      <c r="K10" s="52" t="str">
        <f aca="false">IF(AA4="","",AA4)</f>
        <v/>
      </c>
      <c r="L10" s="50" t="str">
        <f aca="false">IF(AC5="","",AC5)</f>
        <v/>
      </c>
      <c r="M10" s="51" t="s">
        <v>8</v>
      </c>
      <c r="N10" s="52" t="str">
        <f aca="false">IF(AA5="","",AA5)</f>
        <v/>
      </c>
      <c r="O10" s="50" t="str">
        <f aca="false">IF(AC6="","",AC6)</f>
        <v/>
      </c>
      <c r="P10" s="51" t="s">
        <v>8</v>
      </c>
      <c r="Q10" s="52" t="str">
        <f aca="false">IF(AA6="","",AA6)</f>
        <v/>
      </c>
      <c r="R10" s="50" t="str">
        <f aca="false">IF(AC7="","",AC7)</f>
        <v/>
      </c>
      <c r="S10" s="51" t="s">
        <v>8</v>
      </c>
      <c r="T10" s="52" t="str">
        <f aca="false">IF(AA7="","",AA7)</f>
        <v/>
      </c>
      <c r="U10" s="50" t="str">
        <f aca="false">IF(AC8="","",AC8)</f>
        <v/>
      </c>
      <c r="V10" s="51" t="s">
        <v>8</v>
      </c>
      <c r="W10" s="52" t="str">
        <f aca="false">IF(AA8="","",AA8)</f>
        <v/>
      </c>
      <c r="X10" s="50" t="str">
        <f aca="false">IF(AC9="","",AC9)</f>
        <v/>
      </c>
      <c r="Y10" s="51" t="s">
        <v>8</v>
      </c>
      <c r="Z10" s="52" t="str">
        <f aca="false">IF(AA9="","",AA9)</f>
        <v/>
      </c>
      <c r="AA10" s="39"/>
      <c r="AB10" s="40" t="s">
        <v>8</v>
      </c>
      <c r="AC10" s="53"/>
      <c r="AD10" s="41"/>
      <c r="AE10" s="54" t="s">
        <v>8</v>
      </c>
      <c r="AF10" s="43"/>
      <c r="AG10" s="41"/>
      <c r="AH10" s="54" t="s">
        <v>8</v>
      </c>
      <c r="AI10" s="43"/>
      <c r="AJ10" s="41"/>
      <c r="AK10" s="54" t="s">
        <v>8</v>
      </c>
      <c r="AL10" s="43"/>
      <c r="AM10" s="44" t="n">
        <f aca="false">SUM(C10,F10,I10,L10,O10,R10,U10,X10,AA10,AD10,AG10,AJ10)</f>
        <v>0</v>
      </c>
      <c r="AN10" s="45" t="s">
        <v>8</v>
      </c>
      <c r="AO10" s="44" t="n">
        <f aca="false">SUM(E10,H10,K10,N10,Q10,T10,W10,Z10,AC10,AF10,AI10,AL10)</f>
        <v>0</v>
      </c>
      <c r="AP10" s="45" t="n">
        <f aca="false">SUM(AW10:CF10)</f>
        <v>0</v>
      </c>
      <c r="AQ10" s="45" t="n">
        <f aca="false">AM10-AO10</f>
        <v>0</v>
      </c>
      <c r="AR10" s="45" t="n">
        <f aca="false">COUNTIF(AW10:CD10,"=2")</f>
        <v>0</v>
      </c>
      <c r="AS10" s="45" t="n">
        <f aca="false">COUNTIF(AW10:CD10,"=1")</f>
        <v>0</v>
      </c>
      <c r="AT10" s="45" t="n">
        <f aca="false">COUNTIF(AW10:CF10,"=0")</f>
        <v>0</v>
      </c>
      <c r="AU10" s="37"/>
      <c r="AV10" s="26" t="n">
        <f aca="false">B10</f>
        <v>0</v>
      </c>
      <c r="AW10" s="46" t="str">
        <f aca="false">IF(C10="","",IF(C10&gt;E10,2,IF(C10=E10,1,0)))</f>
        <v/>
      </c>
      <c r="AX10" s="47"/>
      <c r="AY10" s="46"/>
      <c r="AZ10" s="46" t="str">
        <f aca="false">IF(F10="","",IF(F10&gt;H10,2,IF(F10=H10,1,0)))</f>
        <v/>
      </c>
      <c r="BA10" s="47"/>
      <c r="BB10" s="46"/>
      <c r="BC10" s="46" t="str">
        <f aca="false">IF(I10="","",IF(I10&gt;K10,2,IF(I10=K10,1,0)))</f>
        <v/>
      </c>
      <c r="BD10" s="47"/>
      <c r="BE10" s="46"/>
      <c r="BF10" s="46" t="str">
        <f aca="false">IF(L10="","",IF(L10&gt;N10,2,IF(L10=N10,1,0)))</f>
        <v/>
      </c>
      <c r="BG10" s="47"/>
      <c r="BH10" s="46"/>
      <c r="BI10" s="46" t="str">
        <f aca="false">IF(O10="","",IF(O10&gt;Q10,2,IF(O10=Q10,1,0)))</f>
        <v/>
      </c>
      <c r="BJ10" s="47"/>
      <c r="BK10" s="46"/>
      <c r="BL10" s="46" t="str">
        <f aca="false">IF(R10="","",IF(R10&gt;T10,2,IF(R10=T10,1,0)))</f>
        <v/>
      </c>
      <c r="BM10" s="47"/>
      <c r="BN10" s="46"/>
      <c r="BO10" s="46" t="str">
        <f aca="false">IF(U10="","",IF(U10&gt;W10,2,IF(U10=W10,1,0)))</f>
        <v/>
      </c>
      <c r="BP10" s="47"/>
      <c r="BQ10" s="46"/>
      <c r="BR10" s="46" t="str">
        <f aca="false">IF(X10="","",IF(X10&gt;Z10,2,IF(X10=Z10,1,0)))</f>
        <v/>
      </c>
      <c r="BS10" s="47"/>
      <c r="BT10" s="46"/>
      <c r="BU10" s="46" t="str">
        <f aca="false">IF(AA10="","",IF(AA10&gt;AC10,2,IF(AA10=AC10,1,0)))</f>
        <v/>
      </c>
      <c r="BV10" s="47"/>
      <c r="BW10" s="46"/>
      <c r="BX10" s="46" t="str">
        <f aca="false">IF(AD10="","",IF(AD10&gt;AF10,2,IF(AD10=AF10,1,0)))</f>
        <v/>
      </c>
      <c r="BY10" s="47"/>
      <c r="BZ10" s="46"/>
      <c r="CA10" s="46" t="str">
        <f aca="false">IF(AG10="","",IF(AG10&gt;AI10,2,IF(AG10=AI10,1,0)))</f>
        <v/>
      </c>
      <c r="CB10" s="47"/>
      <c r="CC10" s="46"/>
      <c r="CD10" s="46" t="str">
        <f aca="false">IF(AJ10="","",IF(AJ10&gt;AL10,2,IF(AJ10=AL10,1,0)))</f>
        <v/>
      </c>
      <c r="CE10" s="48"/>
      <c r="CF10" s="49"/>
      <c r="CG10" s="37"/>
      <c r="CI10" s="37"/>
      <c r="CJ10" s="37"/>
      <c r="CL10" s="37"/>
    </row>
    <row r="11" s="26" customFormat="true" ht="17.4" hidden="false" customHeight="false" outlineLevel="0" collapsed="false">
      <c r="B11" s="38"/>
      <c r="C11" s="50" t="str">
        <f aca="false">IF(AF2="","",AF2)</f>
        <v/>
      </c>
      <c r="D11" s="51" t="s">
        <v>8</v>
      </c>
      <c r="E11" s="52" t="str">
        <f aca="false">IF(AD2="","",AD2)</f>
        <v/>
      </c>
      <c r="F11" s="50" t="str">
        <f aca="false">IF(AF3="","",AF3)</f>
        <v/>
      </c>
      <c r="G11" s="51" t="s">
        <v>8</v>
      </c>
      <c r="H11" s="52" t="str">
        <f aca="false">IF(AD3="","",AD3)</f>
        <v/>
      </c>
      <c r="I11" s="50" t="str">
        <f aca="false">IF(AF4="","",AF4)</f>
        <v/>
      </c>
      <c r="J11" s="51" t="s">
        <v>8</v>
      </c>
      <c r="K11" s="52" t="str">
        <f aca="false">IF(AD4="","",AD4)</f>
        <v/>
      </c>
      <c r="L11" s="50" t="str">
        <f aca="false">IF(AF5="","",AF5)</f>
        <v/>
      </c>
      <c r="M11" s="51" t="s">
        <v>8</v>
      </c>
      <c r="N11" s="52" t="str">
        <f aca="false">IF(AD5="","",AD5)</f>
        <v/>
      </c>
      <c r="O11" s="50" t="str">
        <f aca="false">IF(AF6="","",AF6)</f>
        <v/>
      </c>
      <c r="P11" s="51" t="s">
        <v>8</v>
      </c>
      <c r="Q11" s="52" t="str">
        <f aca="false">IF(AD6="","",AD6)</f>
        <v/>
      </c>
      <c r="R11" s="50" t="str">
        <f aca="false">IF(AF7="","",AF7)</f>
        <v/>
      </c>
      <c r="S11" s="51" t="s">
        <v>8</v>
      </c>
      <c r="T11" s="52" t="str">
        <f aca="false">IF(AD7="","",AD7)</f>
        <v/>
      </c>
      <c r="U11" s="50" t="str">
        <f aca="false">IF(AF8="","",AF8)</f>
        <v/>
      </c>
      <c r="V11" s="51" t="s">
        <v>8</v>
      </c>
      <c r="W11" s="52" t="str">
        <f aca="false">IF(AD8="","",AD8)</f>
        <v/>
      </c>
      <c r="X11" s="50" t="str">
        <f aca="false">IF(AF9="","",AF9)</f>
        <v/>
      </c>
      <c r="Y11" s="51" t="s">
        <v>8</v>
      </c>
      <c r="Z11" s="52" t="str">
        <f aca="false">IF(AD9="","",AD9)</f>
        <v/>
      </c>
      <c r="AA11" s="50" t="str">
        <f aca="false">IF(AF10="","",AF10)</f>
        <v/>
      </c>
      <c r="AB11" s="51" t="s">
        <v>8</v>
      </c>
      <c r="AC11" s="52" t="str">
        <f aca="false">IF(AD10="","",AD10)</f>
        <v/>
      </c>
      <c r="AD11" s="39"/>
      <c r="AE11" s="40" t="s">
        <v>8</v>
      </c>
      <c r="AF11" s="53"/>
      <c r="AG11" s="41"/>
      <c r="AH11" s="54" t="s">
        <v>8</v>
      </c>
      <c r="AI11" s="43"/>
      <c r="AJ11" s="41"/>
      <c r="AK11" s="54" t="s">
        <v>8</v>
      </c>
      <c r="AL11" s="43"/>
      <c r="AM11" s="44" t="n">
        <f aca="false">SUM(C11,F11,I11,L11,O11,R11,U11,X11,AA11,AD11,AG11,AJ11)</f>
        <v>0</v>
      </c>
      <c r="AN11" s="45" t="s">
        <v>8</v>
      </c>
      <c r="AO11" s="44" t="n">
        <f aca="false">SUM(E11,H11,K11,N11,Q11,T11,W11,Z11,AC11,AF11,AI11,AL11)</f>
        <v>0</v>
      </c>
      <c r="AP11" s="45" t="n">
        <f aca="false">SUM(AW11:CF11)</f>
        <v>0</v>
      </c>
      <c r="AQ11" s="45" t="n">
        <f aca="false">AM11-AO11</f>
        <v>0</v>
      </c>
      <c r="AR11" s="45" t="n">
        <f aca="false">COUNTIF(AW11:CD11,"=2")</f>
        <v>0</v>
      </c>
      <c r="AS11" s="45" t="n">
        <f aca="false">COUNTIF(AW11:CD11,"=1")</f>
        <v>0</v>
      </c>
      <c r="AT11" s="45" t="n">
        <f aca="false">COUNTIF(AW11:CF11,"=0")</f>
        <v>0</v>
      </c>
      <c r="AU11" s="37"/>
      <c r="AV11" s="26" t="n">
        <f aca="false">B11</f>
        <v>0</v>
      </c>
      <c r="AW11" s="46" t="str">
        <f aca="false">IF(C11="","",IF(C11&gt;E11,2,IF(C11=E11,1,0)))</f>
        <v/>
      </c>
      <c r="AX11" s="47"/>
      <c r="AY11" s="46"/>
      <c r="AZ11" s="46" t="str">
        <f aca="false">IF(F11="","",IF(F11&gt;H11,2,IF(F11=H11,1,0)))</f>
        <v/>
      </c>
      <c r="BA11" s="47"/>
      <c r="BB11" s="46"/>
      <c r="BC11" s="46" t="str">
        <f aca="false">IF(I11="","",IF(I11&gt;K11,2,IF(I11=K11,1,0)))</f>
        <v/>
      </c>
      <c r="BD11" s="47"/>
      <c r="BE11" s="46"/>
      <c r="BF11" s="46" t="str">
        <f aca="false">IF(L11="","",IF(L11&gt;N11,2,IF(L11=N11,1,0)))</f>
        <v/>
      </c>
      <c r="BG11" s="47"/>
      <c r="BH11" s="46"/>
      <c r="BI11" s="46" t="str">
        <f aca="false">IF(O11="","",IF(O11&gt;Q11,2,IF(O11=Q11,1,0)))</f>
        <v/>
      </c>
      <c r="BJ11" s="47"/>
      <c r="BK11" s="46"/>
      <c r="BL11" s="46" t="str">
        <f aca="false">IF(R11="","",IF(R11&gt;T11,2,IF(R11=T11,1,0)))</f>
        <v/>
      </c>
      <c r="BM11" s="47"/>
      <c r="BN11" s="46"/>
      <c r="BO11" s="46" t="str">
        <f aca="false">IF(U11="","",IF(U11&gt;W11,2,IF(U11=W11,1,0)))</f>
        <v/>
      </c>
      <c r="BP11" s="47"/>
      <c r="BQ11" s="46"/>
      <c r="BR11" s="46" t="str">
        <f aca="false">IF(X11="","",IF(X11&gt;Z11,2,IF(X11=Z11,1,0)))</f>
        <v/>
      </c>
      <c r="BS11" s="47"/>
      <c r="BT11" s="46"/>
      <c r="BU11" s="46" t="str">
        <f aca="false">IF(AA11="","",IF(AA11&gt;AC11,2,IF(AA11=AC11,1,0)))</f>
        <v/>
      </c>
      <c r="BV11" s="47"/>
      <c r="BW11" s="46"/>
      <c r="BX11" s="46" t="str">
        <f aca="false">IF(AD11="","",IF(AD11&gt;AF11,2,IF(AD11=AF11,1,0)))</f>
        <v/>
      </c>
      <c r="BY11" s="47"/>
      <c r="BZ11" s="46"/>
      <c r="CA11" s="46" t="str">
        <f aca="false">IF(AG11="","",IF(AG11&gt;AI11,2,IF(AG11=AI11,1,0)))</f>
        <v/>
      </c>
      <c r="CB11" s="47"/>
      <c r="CC11" s="46"/>
      <c r="CD11" s="46" t="str">
        <f aca="false">IF(AJ11="","",IF(AJ11&gt;AL11,2,IF(AJ11=AL11,1,0)))</f>
        <v/>
      </c>
      <c r="CE11" s="48"/>
      <c r="CF11" s="49"/>
      <c r="CG11" s="37"/>
      <c r="CI11" s="37"/>
      <c r="CJ11" s="37"/>
      <c r="CL11" s="37"/>
    </row>
    <row r="12" s="26" customFormat="true" ht="17.4" hidden="false" customHeight="false" outlineLevel="0" collapsed="false">
      <c r="B12" s="38"/>
      <c r="C12" s="50" t="str">
        <f aca="false">IF(AI2="","",AI2)</f>
        <v/>
      </c>
      <c r="D12" s="51" t="s">
        <v>8</v>
      </c>
      <c r="E12" s="52" t="str">
        <f aca="false">IF(AG2="","",AG2)</f>
        <v/>
      </c>
      <c r="F12" s="50" t="str">
        <f aca="false">IF(AI3="","",AI3)</f>
        <v/>
      </c>
      <c r="G12" s="51" t="s">
        <v>8</v>
      </c>
      <c r="H12" s="52" t="str">
        <f aca="false">IF(AG3="","",AG3)</f>
        <v/>
      </c>
      <c r="I12" s="50" t="str">
        <f aca="false">IF(AI4="","",AI4)</f>
        <v/>
      </c>
      <c r="J12" s="51" t="s">
        <v>8</v>
      </c>
      <c r="K12" s="52" t="str">
        <f aca="false">IF(AG4="","",AG4)</f>
        <v/>
      </c>
      <c r="L12" s="50" t="str">
        <f aca="false">IF(AI5="","",AI5)</f>
        <v/>
      </c>
      <c r="M12" s="51" t="s">
        <v>8</v>
      </c>
      <c r="N12" s="52" t="str">
        <f aca="false">IF(AG5="","",AG5)</f>
        <v/>
      </c>
      <c r="O12" s="50" t="str">
        <f aca="false">IF(AI6="","",AI6)</f>
        <v/>
      </c>
      <c r="P12" s="51" t="s">
        <v>8</v>
      </c>
      <c r="Q12" s="52" t="str">
        <f aca="false">IF(AG6="","",AG6)</f>
        <v/>
      </c>
      <c r="R12" s="50" t="str">
        <f aca="false">IF(AI7="","",AI7)</f>
        <v/>
      </c>
      <c r="S12" s="51" t="s">
        <v>8</v>
      </c>
      <c r="T12" s="52" t="str">
        <f aca="false">IF(AG7="","",AG7)</f>
        <v/>
      </c>
      <c r="U12" s="50" t="str">
        <f aca="false">IF(AI8="","",AI8)</f>
        <v/>
      </c>
      <c r="V12" s="51" t="s">
        <v>8</v>
      </c>
      <c r="W12" s="52" t="str">
        <f aca="false">IF(AG8="","",AG8)</f>
        <v/>
      </c>
      <c r="X12" s="50" t="str">
        <f aca="false">IF(AI9="","",AI9)</f>
        <v/>
      </c>
      <c r="Y12" s="51" t="s">
        <v>8</v>
      </c>
      <c r="Z12" s="52" t="str">
        <f aca="false">IF(AG9="","",AG9)</f>
        <v/>
      </c>
      <c r="AA12" s="50" t="str">
        <f aca="false">IF(AI10="","",AI10)</f>
        <v/>
      </c>
      <c r="AB12" s="51" t="s">
        <v>8</v>
      </c>
      <c r="AC12" s="52" t="str">
        <f aca="false">IF(AG10="","",AG10)</f>
        <v/>
      </c>
      <c r="AD12" s="50" t="str">
        <f aca="false">IF(AI11="","",AI11)</f>
        <v/>
      </c>
      <c r="AE12" s="51" t="s">
        <v>8</v>
      </c>
      <c r="AF12" s="52" t="str">
        <f aca="false">IF(AG11="","",AG11)</f>
        <v/>
      </c>
      <c r="AG12" s="39"/>
      <c r="AH12" s="40" t="s">
        <v>8</v>
      </c>
      <c r="AI12" s="53"/>
      <c r="AJ12" s="41"/>
      <c r="AK12" s="54" t="s">
        <v>8</v>
      </c>
      <c r="AL12" s="43"/>
      <c r="AM12" s="44" t="n">
        <f aca="false">SUM(C12,F12,I12,L12,O12,R12,U12,X12,AA12,AD12,AG12,AJ12)</f>
        <v>0</v>
      </c>
      <c r="AN12" s="45" t="s">
        <v>8</v>
      </c>
      <c r="AO12" s="44" t="n">
        <f aca="false">SUM(E12,H12,K12,N12,Q12,T12,W12,Z12,AC12,AF12,AI12,AL12)</f>
        <v>0</v>
      </c>
      <c r="AP12" s="45" t="n">
        <f aca="false">SUM(AW12:CF12)</f>
        <v>0</v>
      </c>
      <c r="AQ12" s="45" t="n">
        <f aca="false">AM12-AO12</f>
        <v>0</v>
      </c>
      <c r="AR12" s="45" t="n">
        <f aca="false">COUNTIF(AW12:CD12,"=2")</f>
        <v>0</v>
      </c>
      <c r="AS12" s="45" t="n">
        <f aca="false">COUNTIF(AW12:CD12,"=1")</f>
        <v>0</v>
      </c>
      <c r="AT12" s="45" t="n">
        <f aca="false">COUNTIF(AW12:CF12,"=0")</f>
        <v>0</v>
      </c>
      <c r="AU12" s="37"/>
      <c r="AV12" s="26" t="n">
        <f aca="false">B12</f>
        <v>0</v>
      </c>
      <c r="AW12" s="46" t="str">
        <f aca="false">IF(C12="","",IF(C12&gt;E12,2,IF(C12=E12,1,0)))</f>
        <v/>
      </c>
      <c r="AX12" s="47"/>
      <c r="AY12" s="46"/>
      <c r="AZ12" s="46" t="str">
        <f aca="false">IF(F12="","",IF(F12&gt;H12,2,IF(F12=H12,1,0)))</f>
        <v/>
      </c>
      <c r="BA12" s="47"/>
      <c r="BB12" s="46"/>
      <c r="BC12" s="46" t="str">
        <f aca="false">IF(I12="","",IF(I12&gt;K12,2,IF(I12=K12,1,0)))</f>
        <v/>
      </c>
      <c r="BD12" s="47"/>
      <c r="BE12" s="46"/>
      <c r="BF12" s="46" t="str">
        <f aca="false">IF(L12="","",IF(L12&gt;N12,2,IF(L12=N12,1,0)))</f>
        <v/>
      </c>
      <c r="BG12" s="47"/>
      <c r="BH12" s="46"/>
      <c r="BI12" s="46" t="str">
        <f aca="false">IF(O12="","",IF(O12&gt;Q12,2,IF(O12=Q12,1,0)))</f>
        <v/>
      </c>
      <c r="BJ12" s="47"/>
      <c r="BK12" s="46"/>
      <c r="BL12" s="46" t="str">
        <f aca="false">IF(R12="","",IF(R12&gt;T12,2,IF(R12=T12,1,0)))</f>
        <v/>
      </c>
      <c r="BM12" s="47"/>
      <c r="BN12" s="46"/>
      <c r="BO12" s="46" t="str">
        <f aca="false">IF(U12="","",IF(U12&gt;W12,2,IF(U12=W12,1,0)))</f>
        <v/>
      </c>
      <c r="BP12" s="47"/>
      <c r="BQ12" s="46"/>
      <c r="BR12" s="46" t="str">
        <f aca="false">IF(X12="","",IF(X12&gt;Z12,2,IF(X12=Z12,1,0)))</f>
        <v/>
      </c>
      <c r="BS12" s="47"/>
      <c r="BT12" s="46"/>
      <c r="BU12" s="46" t="str">
        <f aca="false">IF(AA12="","",IF(AA12&gt;AC12,2,IF(AA12=AC12,1,0)))</f>
        <v/>
      </c>
      <c r="BV12" s="47"/>
      <c r="BW12" s="46"/>
      <c r="BX12" s="46" t="str">
        <f aca="false">IF(AD12="","",IF(AD12&gt;AF12,2,IF(AD12=AF12,1,0)))</f>
        <v/>
      </c>
      <c r="BY12" s="47"/>
      <c r="BZ12" s="46"/>
      <c r="CA12" s="46" t="str">
        <f aca="false">IF(AG12="","",IF(AG12&gt;AI12,2,IF(AG12=AI12,1,0)))</f>
        <v/>
      </c>
      <c r="CB12" s="47"/>
      <c r="CC12" s="46"/>
      <c r="CD12" s="46" t="str">
        <f aca="false">IF(AJ12="","",IF(AJ12&gt;AL12,2,IF(AJ12=AL12,1,0)))</f>
        <v/>
      </c>
      <c r="CE12" s="48"/>
      <c r="CF12" s="49"/>
      <c r="CG12" s="37"/>
      <c r="CI12" s="37"/>
      <c r="CJ12" s="37"/>
      <c r="CL12" s="37"/>
    </row>
    <row r="13" s="26" customFormat="true" ht="17.4" hidden="false" customHeight="false" outlineLevel="0" collapsed="false">
      <c r="B13" s="38"/>
      <c r="C13" s="50" t="str">
        <f aca="false">IF(AL2="","",AL2)</f>
        <v/>
      </c>
      <c r="D13" s="51" t="s">
        <v>8</v>
      </c>
      <c r="E13" s="52" t="str">
        <f aca="false">IF(AJ2="","",AJ2)</f>
        <v/>
      </c>
      <c r="F13" s="50" t="str">
        <f aca="false">IF(AL3="","",AL3)</f>
        <v/>
      </c>
      <c r="G13" s="51" t="s">
        <v>8</v>
      </c>
      <c r="H13" s="52" t="str">
        <f aca="false">IF(AJ3="","",AJ3)</f>
        <v/>
      </c>
      <c r="I13" s="50" t="str">
        <f aca="false">IF(AL4="","",AL4)</f>
        <v/>
      </c>
      <c r="J13" s="51" t="s">
        <v>8</v>
      </c>
      <c r="K13" s="52" t="str">
        <f aca="false">IF(AJ4="","",AJ4)</f>
        <v/>
      </c>
      <c r="L13" s="50" t="str">
        <f aca="false">IF(AL5="","",AL5)</f>
        <v/>
      </c>
      <c r="M13" s="51" t="s">
        <v>8</v>
      </c>
      <c r="N13" s="52" t="str">
        <f aca="false">IF(AJ5="","",AJ5)</f>
        <v/>
      </c>
      <c r="O13" s="50" t="str">
        <f aca="false">IF(AL6="","",AL6)</f>
        <v/>
      </c>
      <c r="P13" s="51" t="s">
        <v>8</v>
      </c>
      <c r="Q13" s="52" t="str">
        <f aca="false">IF(AJ6="","",AJ6)</f>
        <v/>
      </c>
      <c r="R13" s="50" t="str">
        <f aca="false">IF(AL7="","",AL7)</f>
        <v/>
      </c>
      <c r="S13" s="51" t="s">
        <v>8</v>
      </c>
      <c r="T13" s="52" t="str">
        <f aca="false">IF(AJ7="","",AJ7)</f>
        <v/>
      </c>
      <c r="U13" s="50" t="str">
        <f aca="false">IF(AL8="","",AL8)</f>
        <v/>
      </c>
      <c r="V13" s="51" t="s">
        <v>8</v>
      </c>
      <c r="W13" s="52" t="str">
        <f aca="false">IF(AJ8="","",AJ8)</f>
        <v/>
      </c>
      <c r="X13" s="50" t="str">
        <f aca="false">IF(AL9="","",AL9)</f>
        <v/>
      </c>
      <c r="Y13" s="51" t="s">
        <v>8</v>
      </c>
      <c r="Z13" s="52" t="str">
        <f aca="false">IF(AJ9="","",AJ9)</f>
        <v/>
      </c>
      <c r="AA13" s="50" t="str">
        <f aca="false">IF(AL10="","",AL10)</f>
        <v/>
      </c>
      <c r="AB13" s="51" t="s">
        <v>8</v>
      </c>
      <c r="AC13" s="52" t="str">
        <f aca="false">IF(AJ10="","",AJ10)</f>
        <v/>
      </c>
      <c r="AD13" s="50" t="str">
        <f aca="false">IF(AL11="","",AL11)</f>
        <v/>
      </c>
      <c r="AE13" s="51" t="s">
        <v>8</v>
      </c>
      <c r="AF13" s="52" t="str">
        <f aca="false">IF(AJ11="","",AJ11)</f>
        <v/>
      </c>
      <c r="AG13" s="50" t="str">
        <f aca="false">IF(AL12="","",AL12)</f>
        <v/>
      </c>
      <c r="AH13" s="51" t="s">
        <v>8</v>
      </c>
      <c r="AI13" s="52" t="str">
        <f aca="false">IF(AJ12="","",AJ12)</f>
        <v/>
      </c>
      <c r="AJ13" s="39"/>
      <c r="AK13" s="40" t="s">
        <v>8</v>
      </c>
      <c r="AL13" s="53"/>
      <c r="AM13" s="44" t="n">
        <f aca="false">SUM(C13,F13,I13,L13,O13,R13,U13,X13,AA13,AD13,AG13,AJ13)</f>
        <v>0</v>
      </c>
      <c r="AN13" s="45" t="s">
        <v>8</v>
      </c>
      <c r="AO13" s="44" t="n">
        <f aca="false">SUM(E13,H13,K13,N13,Q13,T13,W13,Z13,AC13,AF13,AI13,AL13)</f>
        <v>0</v>
      </c>
      <c r="AP13" s="45" t="n">
        <f aca="false">SUM(AW13:CF13)</f>
        <v>0</v>
      </c>
      <c r="AQ13" s="45" t="n">
        <f aca="false">AM13-AO13</f>
        <v>0</v>
      </c>
      <c r="AR13" s="45" t="n">
        <f aca="false">COUNTIF(AW13:CD13,"=2")</f>
        <v>0</v>
      </c>
      <c r="AS13" s="45" t="n">
        <f aca="false">COUNTIF(AW13:CD13,"=1")</f>
        <v>0</v>
      </c>
      <c r="AT13" s="45" t="n">
        <f aca="false">COUNTIF(AW13:CF13,"=0")</f>
        <v>0</v>
      </c>
      <c r="AU13" s="37"/>
      <c r="AV13" s="26" t="n">
        <f aca="false">B13</f>
        <v>0</v>
      </c>
      <c r="AW13" s="46" t="str">
        <f aca="false">IF(C13="","",IF(C13&gt;E13,2,IF(C13=E13,1,0)))</f>
        <v/>
      </c>
      <c r="AX13" s="47"/>
      <c r="AY13" s="46"/>
      <c r="AZ13" s="46" t="str">
        <f aca="false">IF(F13="","",IF(F13&gt;H13,2,IF(F13=H13,1,0)))</f>
        <v/>
      </c>
      <c r="BA13" s="47"/>
      <c r="BB13" s="46"/>
      <c r="BC13" s="46" t="str">
        <f aca="false">IF(I13="","",IF(I13&gt;K13,2,IF(I13=K13,1,0)))</f>
        <v/>
      </c>
      <c r="BD13" s="47"/>
      <c r="BE13" s="46"/>
      <c r="BF13" s="46" t="str">
        <f aca="false">IF(L13="","",IF(L13&gt;N13,2,IF(L13=N13,1,0)))</f>
        <v/>
      </c>
      <c r="BG13" s="47"/>
      <c r="BH13" s="46"/>
      <c r="BI13" s="46" t="str">
        <f aca="false">IF(O13="","",IF(O13&gt;Q13,2,IF(O13=Q13,1,0)))</f>
        <v/>
      </c>
      <c r="BJ13" s="47"/>
      <c r="BK13" s="46"/>
      <c r="BL13" s="46" t="str">
        <f aca="false">IF(R13="","",IF(R13&gt;T13,2,IF(R13=T13,1,0)))</f>
        <v/>
      </c>
      <c r="BM13" s="47"/>
      <c r="BN13" s="46"/>
      <c r="BO13" s="46" t="str">
        <f aca="false">IF(U13="","",IF(U13&gt;W13,2,IF(U13=W13,1,0)))</f>
        <v/>
      </c>
      <c r="BP13" s="47"/>
      <c r="BQ13" s="46"/>
      <c r="BR13" s="46" t="str">
        <f aca="false">IF(X13="","",IF(X13&gt;Z13,2,IF(X13=Z13,1,0)))</f>
        <v/>
      </c>
      <c r="BS13" s="47"/>
      <c r="BT13" s="46"/>
      <c r="BU13" s="46" t="str">
        <f aca="false">IF(AA13="","",IF(AA13&gt;AC13,2,IF(AA13=AC13,1,0)))</f>
        <v/>
      </c>
      <c r="BV13" s="47"/>
      <c r="BW13" s="46"/>
      <c r="BX13" s="46" t="str">
        <f aca="false">IF(AD13="","",IF(AD13&gt;AF13,2,IF(AD13=AF13,1,0)))</f>
        <v/>
      </c>
      <c r="BY13" s="47"/>
      <c r="BZ13" s="46"/>
      <c r="CA13" s="46" t="str">
        <f aca="false">IF(AG13="","",IF(AG13&gt;AI13,2,IF(AG13=AI13,1,0)))</f>
        <v/>
      </c>
      <c r="CB13" s="47"/>
      <c r="CC13" s="46"/>
      <c r="CD13" s="46" t="str">
        <f aca="false">IF(AJ13="","",IF(AJ13&gt;AL13,2,IF(AJ13=AL13,1,0)))</f>
        <v/>
      </c>
      <c r="CE13" s="48"/>
      <c r="CF13" s="49"/>
      <c r="CG13" s="37"/>
      <c r="CI13" s="37"/>
      <c r="CJ13" s="37"/>
      <c r="CL13" s="37"/>
    </row>
    <row r="14" customFormat="false" ht="13.2" hidden="false" customHeight="false" outlineLevel="0" collapsed="false">
      <c r="B14" s="56"/>
      <c r="C14" s="56"/>
      <c r="D14" s="57"/>
      <c r="E14" s="58"/>
      <c r="F14" s="56"/>
      <c r="G14" s="57"/>
      <c r="H14" s="58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7"/>
      <c r="W14" s="58"/>
      <c r="X14" s="56"/>
      <c r="Y14" s="57"/>
      <c r="Z14" s="58"/>
      <c r="AA14" s="56"/>
      <c r="AB14" s="57"/>
      <c r="AC14" s="58"/>
      <c r="AD14" s="56"/>
      <c r="AE14" s="57"/>
      <c r="AF14" s="58"/>
      <c r="AG14" s="56"/>
      <c r="AH14" s="56"/>
      <c r="AI14" s="56"/>
      <c r="AJ14" s="56"/>
      <c r="AK14" s="56"/>
      <c r="AL14" s="56"/>
      <c r="AM14" s="56"/>
      <c r="AN14" s="57"/>
      <c r="AO14" s="58"/>
      <c r="AP14" s="57"/>
      <c r="AW14" s="59"/>
      <c r="AX14" s="60"/>
      <c r="AY14" s="59"/>
      <c r="AZ14" s="59"/>
      <c r="BA14" s="60"/>
      <c r="BB14" s="59"/>
      <c r="BC14" s="59"/>
      <c r="BD14" s="60"/>
      <c r="BE14" s="59"/>
      <c r="BF14" s="59"/>
      <c r="BG14" s="60"/>
      <c r="BH14" s="59"/>
      <c r="BI14" s="59"/>
      <c r="BJ14" s="60"/>
      <c r="BK14" s="59"/>
      <c r="BL14" s="59"/>
      <c r="BM14" s="60"/>
      <c r="BN14" s="59"/>
      <c r="BO14" s="59"/>
      <c r="BP14" s="60"/>
      <c r="BQ14" s="59"/>
      <c r="BR14" s="59"/>
      <c r="BS14" s="60"/>
      <c r="BT14" s="59"/>
      <c r="BU14" s="59"/>
      <c r="BV14" s="60"/>
      <c r="BW14" s="59"/>
      <c r="BX14" s="59"/>
      <c r="BY14" s="60"/>
      <c r="BZ14" s="59"/>
      <c r="CA14" s="59"/>
      <c r="CB14" s="60"/>
      <c r="CC14" s="59"/>
      <c r="CD14" s="59"/>
      <c r="CE14" s="61"/>
      <c r="CF14" s="62"/>
      <c r="CG14" s="1"/>
      <c r="CI14" s="1"/>
      <c r="CJ14" s="1"/>
      <c r="CL14" s="1"/>
    </row>
    <row r="15" customFormat="false" ht="13.2" hidden="false" customHeight="false" outlineLevel="0" collapsed="false">
      <c r="B15" s="56"/>
      <c r="C15" s="56"/>
      <c r="D15" s="57"/>
      <c r="E15" s="58"/>
      <c r="F15" s="56"/>
      <c r="G15" s="57"/>
      <c r="H15" s="58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7"/>
      <c r="W15" s="58"/>
      <c r="X15" s="56"/>
      <c r="Y15" s="57"/>
      <c r="Z15" s="58"/>
      <c r="AA15" s="56"/>
      <c r="AB15" s="57"/>
      <c r="AC15" s="58"/>
      <c r="AD15" s="56"/>
      <c r="AE15" s="57"/>
      <c r="AF15" s="58"/>
      <c r="AG15" s="56"/>
      <c r="AH15" s="56"/>
      <c r="AI15" s="56"/>
      <c r="AJ15" s="56"/>
      <c r="AK15" s="56"/>
      <c r="AL15" s="56"/>
      <c r="AM15" s="56"/>
      <c r="AN15" s="57"/>
      <c r="AO15" s="58"/>
      <c r="AP15" s="57"/>
      <c r="AW15" s="59"/>
      <c r="AX15" s="60"/>
      <c r="AY15" s="59"/>
      <c r="AZ15" s="59"/>
      <c r="BA15" s="60"/>
      <c r="BB15" s="59"/>
      <c r="BC15" s="59"/>
      <c r="BD15" s="60"/>
      <c r="BE15" s="59"/>
      <c r="BF15" s="59"/>
      <c r="BG15" s="60"/>
      <c r="BH15" s="59"/>
      <c r="BI15" s="59"/>
      <c r="BJ15" s="60"/>
      <c r="BK15" s="59"/>
      <c r="BL15" s="59"/>
      <c r="BM15" s="60"/>
      <c r="BN15" s="59"/>
      <c r="BO15" s="59"/>
      <c r="BP15" s="60"/>
      <c r="BQ15" s="59"/>
      <c r="BR15" s="59"/>
      <c r="BS15" s="60"/>
      <c r="BT15" s="59"/>
      <c r="BU15" s="59"/>
      <c r="BV15" s="60"/>
      <c r="BW15" s="59"/>
      <c r="BX15" s="59"/>
      <c r="BY15" s="60"/>
      <c r="BZ15" s="59"/>
      <c r="CA15" s="59"/>
      <c r="CB15" s="60"/>
      <c r="CC15" s="59"/>
      <c r="CD15" s="59"/>
      <c r="CE15" s="61"/>
      <c r="CF15" s="62"/>
      <c r="CG15" s="1"/>
      <c r="CI15" s="1"/>
      <c r="CJ15" s="1"/>
      <c r="CL15" s="1"/>
    </row>
    <row r="16" customFormat="false" ht="13.2" hidden="false" customHeight="false" outlineLevel="0" collapsed="false">
      <c r="B16" s="56"/>
      <c r="C16" s="56"/>
      <c r="D16" s="57"/>
      <c r="E16" s="58"/>
      <c r="F16" s="56"/>
      <c r="G16" s="57"/>
      <c r="H16" s="58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7"/>
      <c r="W16" s="58"/>
      <c r="X16" s="56"/>
      <c r="Y16" s="57"/>
      <c r="Z16" s="58"/>
      <c r="AA16" s="56"/>
      <c r="AB16" s="57"/>
      <c r="AC16" s="58"/>
      <c r="AD16" s="56"/>
      <c r="AE16" s="57"/>
      <c r="AF16" s="58"/>
      <c r="AG16" s="56"/>
      <c r="AH16" s="56"/>
      <c r="AI16" s="56"/>
      <c r="AJ16" s="56"/>
      <c r="AK16" s="56"/>
      <c r="AL16" s="56"/>
      <c r="AM16" s="56"/>
      <c r="AN16" s="57"/>
      <c r="AO16" s="58"/>
      <c r="AP16" s="57"/>
      <c r="AW16" s="59"/>
      <c r="AX16" s="60"/>
      <c r="AY16" s="59"/>
      <c r="AZ16" s="59"/>
      <c r="BA16" s="60"/>
      <c r="BB16" s="59"/>
      <c r="BC16" s="59"/>
      <c r="BD16" s="60"/>
      <c r="BE16" s="59"/>
      <c r="BF16" s="59"/>
      <c r="BG16" s="60"/>
      <c r="BH16" s="59"/>
      <c r="BI16" s="59"/>
      <c r="BJ16" s="60"/>
      <c r="BK16" s="59"/>
      <c r="BL16" s="59"/>
      <c r="BM16" s="60"/>
      <c r="BN16" s="59"/>
      <c r="BO16" s="59"/>
      <c r="BP16" s="60"/>
      <c r="BQ16" s="59"/>
      <c r="BR16" s="59"/>
      <c r="BS16" s="60"/>
      <c r="BT16" s="59"/>
      <c r="BU16" s="59"/>
      <c r="BV16" s="60"/>
      <c r="BW16" s="59"/>
      <c r="BX16" s="59"/>
      <c r="BY16" s="60"/>
      <c r="BZ16" s="59"/>
      <c r="CA16" s="59"/>
      <c r="CB16" s="60"/>
      <c r="CC16" s="59"/>
      <c r="CD16" s="59"/>
      <c r="CE16" s="61"/>
      <c r="CF16" s="62"/>
      <c r="CG16" s="1"/>
      <c r="CI16" s="1"/>
      <c r="CJ16" s="1"/>
      <c r="CL16" s="1"/>
    </row>
    <row r="17" customFormat="false" ht="13.2" hidden="false" customHeight="false" outlineLevel="0" collapsed="false">
      <c r="B17" s="56"/>
      <c r="C17" s="56"/>
      <c r="D17" s="57"/>
      <c r="E17" s="58"/>
      <c r="F17" s="56"/>
      <c r="G17" s="57"/>
      <c r="H17" s="58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7"/>
      <c r="W17" s="58"/>
      <c r="X17" s="63"/>
      <c r="Y17" s="57"/>
      <c r="Z17" s="58"/>
      <c r="AA17" s="63"/>
      <c r="AB17" s="57"/>
      <c r="AC17" s="58"/>
      <c r="AD17" s="63"/>
      <c r="AE17" s="57"/>
      <c r="AF17" s="58"/>
      <c r="AG17" s="63"/>
      <c r="AH17" s="63"/>
      <c r="AI17" s="63"/>
      <c r="AJ17" s="63"/>
      <c r="AK17" s="63"/>
      <c r="AL17" s="63"/>
      <c r="AM17" s="63"/>
      <c r="AN17" s="57"/>
      <c r="AO17" s="58"/>
      <c r="AP17" s="57"/>
      <c r="AW17" s="59"/>
      <c r="AX17" s="60"/>
      <c r="AY17" s="59"/>
      <c r="AZ17" s="59"/>
      <c r="BA17" s="60"/>
      <c r="BB17" s="59"/>
      <c r="BC17" s="59"/>
      <c r="BD17" s="60"/>
      <c r="BE17" s="59"/>
      <c r="BF17" s="59"/>
      <c r="BG17" s="60"/>
      <c r="BH17" s="59"/>
      <c r="BI17" s="59"/>
      <c r="BJ17" s="60"/>
      <c r="BK17" s="59"/>
      <c r="BL17" s="59"/>
      <c r="BM17" s="60"/>
      <c r="BN17" s="59"/>
      <c r="BO17" s="59"/>
      <c r="BP17" s="60"/>
      <c r="BQ17" s="59"/>
      <c r="BR17" s="59"/>
      <c r="BS17" s="60"/>
      <c r="BT17" s="59"/>
      <c r="BU17" s="59"/>
      <c r="BV17" s="60"/>
      <c r="BW17" s="59"/>
      <c r="BX17" s="59"/>
      <c r="BY17" s="60"/>
      <c r="BZ17" s="59"/>
      <c r="CA17" s="59"/>
      <c r="CB17" s="60"/>
      <c r="CC17" s="59"/>
      <c r="CD17" s="59"/>
      <c r="CE17" s="61"/>
      <c r="CF17" s="62"/>
      <c r="CG17" s="1"/>
      <c r="CI17" s="1"/>
      <c r="CJ17" s="1"/>
      <c r="CL17" s="1"/>
    </row>
    <row r="18" customFormat="false" ht="13.2" hidden="false" customHeight="false" outlineLevel="0" collapsed="false">
      <c r="B18" s="56"/>
      <c r="C18" s="56"/>
      <c r="D18" s="57"/>
      <c r="E18" s="58"/>
      <c r="F18" s="56"/>
      <c r="G18" s="57"/>
      <c r="H18" s="58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7"/>
      <c r="W18" s="58"/>
      <c r="X18" s="63"/>
      <c r="Y18" s="57"/>
      <c r="Z18" s="58"/>
      <c r="AA18" s="63"/>
      <c r="AB18" s="57"/>
      <c r="AC18" s="58"/>
      <c r="AD18" s="63"/>
      <c r="AE18" s="57"/>
      <c r="AF18" s="58"/>
      <c r="AG18" s="63"/>
      <c r="AH18" s="63"/>
      <c r="AI18" s="63"/>
      <c r="AJ18" s="63"/>
      <c r="AK18" s="63"/>
      <c r="AL18" s="63"/>
      <c r="AM18" s="63"/>
      <c r="AN18" s="57"/>
      <c r="AO18" s="58"/>
      <c r="AP18" s="57"/>
      <c r="AW18" s="59"/>
      <c r="AX18" s="60"/>
      <c r="AY18" s="59"/>
      <c r="AZ18" s="59"/>
      <c r="BA18" s="60"/>
      <c r="BB18" s="59"/>
      <c r="BC18" s="59"/>
      <c r="BD18" s="60"/>
      <c r="BE18" s="59"/>
      <c r="BF18" s="59"/>
      <c r="BG18" s="60"/>
      <c r="BH18" s="59"/>
      <c r="BI18" s="59"/>
      <c r="BJ18" s="60"/>
      <c r="BK18" s="59"/>
      <c r="BL18" s="59"/>
      <c r="BM18" s="60"/>
      <c r="BN18" s="59"/>
      <c r="BO18" s="59"/>
      <c r="BP18" s="60"/>
      <c r="BQ18" s="59"/>
      <c r="BR18" s="59"/>
      <c r="BS18" s="60"/>
      <c r="BT18" s="59"/>
      <c r="BU18" s="59"/>
      <c r="BV18" s="60"/>
      <c r="BW18" s="59"/>
      <c r="BX18" s="59"/>
      <c r="BY18" s="60"/>
      <c r="BZ18" s="59"/>
      <c r="CA18" s="59"/>
      <c r="CB18" s="60"/>
      <c r="CC18" s="59"/>
      <c r="CD18" s="59"/>
      <c r="CE18" s="61"/>
      <c r="CF18" s="62"/>
      <c r="CG18" s="1"/>
      <c r="CI18" s="1"/>
      <c r="CJ18" s="1"/>
      <c r="CL18" s="1"/>
    </row>
    <row r="19" customFormat="false" ht="13.2" hidden="false" customHeight="false" outlineLevel="0" collapsed="false">
      <c r="B19" s="56"/>
      <c r="C19" s="56"/>
      <c r="D19" s="57"/>
      <c r="E19" s="58"/>
      <c r="F19" s="56"/>
      <c r="G19" s="57"/>
      <c r="H19" s="58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7"/>
      <c r="W19" s="58"/>
      <c r="X19" s="63"/>
      <c r="Y19" s="57"/>
      <c r="Z19" s="58"/>
      <c r="AA19" s="63"/>
      <c r="AB19" s="57"/>
      <c r="AC19" s="58"/>
      <c r="AD19" s="63"/>
      <c r="AE19" s="57"/>
      <c r="AF19" s="58"/>
      <c r="AG19" s="63"/>
      <c r="AH19" s="63"/>
      <c r="AI19" s="63"/>
      <c r="AJ19" s="63"/>
      <c r="AK19" s="63"/>
      <c r="AL19" s="63"/>
      <c r="AM19" s="63"/>
      <c r="AN19" s="57"/>
      <c r="AO19" s="58"/>
      <c r="AP19" s="57"/>
      <c r="AZ19" s="59"/>
    </row>
    <row r="20" customFormat="false" ht="13.2" hidden="false" customHeight="false" outlineLevel="0" collapsed="false">
      <c r="B20" s="56"/>
      <c r="C20" s="56"/>
      <c r="D20" s="57"/>
      <c r="E20" s="58"/>
      <c r="F20" s="56"/>
      <c r="G20" s="57"/>
      <c r="H20" s="58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7"/>
      <c r="W20" s="58"/>
      <c r="X20" s="63"/>
      <c r="Y20" s="57"/>
      <c r="Z20" s="58"/>
      <c r="AA20" s="63"/>
      <c r="AB20" s="57"/>
      <c r="AC20" s="58"/>
      <c r="AD20" s="63"/>
      <c r="AE20" s="57"/>
      <c r="AF20" s="58"/>
      <c r="AG20" s="63"/>
      <c r="AH20" s="63"/>
      <c r="AI20" s="63"/>
      <c r="AJ20" s="63"/>
      <c r="AK20" s="63"/>
      <c r="AL20" s="63"/>
      <c r="AM20" s="63"/>
      <c r="AN20" s="57"/>
      <c r="AO20" s="58"/>
      <c r="AP20" s="57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3.2" hidden="false" customHeight="false" outlineLevel="0" collapsed="false">
      <c r="B21" s="56"/>
      <c r="C21" s="56"/>
      <c r="D21" s="57"/>
      <c r="E21" s="58"/>
      <c r="F21" s="56"/>
      <c r="G21" s="57"/>
      <c r="H21" s="58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7"/>
      <c r="W21" s="58"/>
      <c r="X21" s="63"/>
      <c r="Y21" s="57"/>
      <c r="Z21" s="58"/>
      <c r="AA21" s="63"/>
      <c r="AB21" s="57"/>
      <c r="AC21" s="58"/>
      <c r="AD21" s="63"/>
      <c r="AE21" s="57"/>
      <c r="AF21" s="58"/>
      <c r="AG21" s="63"/>
      <c r="AH21" s="63"/>
      <c r="AI21" s="63"/>
      <c r="AJ21" s="63"/>
      <c r="AK21" s="63"/>
      <c r="AL21" s="63"/>
      <c r="AM21" s="63"/>
      <c r="AN21" s="57"/>
      <c r="AO21" s="58"/>
      <c r="AP21" s="57"/>
    </row>
    <row r="22" customFormat="false" ht="13.2" hidden="false" customHeight="false" outlineLevel="0" collapsed="false">
      <c r="B22" s="56"/>
      <c r="C22" s="56"/>
      <c r="D22" s="57"/>
      <c r="E22" s="58"/>
      <c r="F22" s="56"/>
      <c r="G22" s="57"/>
      <c r="H22" s="58"/>
      <c r="I22" s="56"/>
      <c r="J22" s="57"/>
      <c r="K22" s="58"/>
      <c r="L22" s="56"/>
      <c r="M22" s="57"/>
      <c r="N22" s="58"/>
      <c r="O22" s="56"/>
      <c r="P22" s="57"/>
      <c r="Q22" s="58"/>
      <c r="R22" s="56"/>
      <c r="S22" s="57"/>
      <c r="T22" s="58"/>
      <c r="U22" s="56"/>
      <c r="V22" s="57"/>
      <c r="W22" s="58"/>
      <c r="X22" s="63"/>
      <c r="Y22" s="57"/>
      <c r="Z22" s="58"/>
      <c r="AA22" s="63"/>
      <c r="AB22" s="57"/>
      <c r="AC22" s="58"/>
      <c r="AD22" s="63"/>
      <c r="AE22" s="57"/>
      <c r="AF22" s="58"/>
      <c r="AG22" s="63"/>
      <c r="AH22" s="63"/>
      <c r="AI22" s="63"/>
      <c r="AJ22" s="63"/>
      <c r="AK22" s="63"/>
      <c r="AL22" s="63"/>
      <c r="AM22" s="63"/>
      <c r="AN22" s="57"/>
      <c r="AO22" s="58"/>
      <c r="AP22" s="57"/>
    </row>
    <row r="23" customFormat="false" ht="13.2" hidden="false" customHeight="false" outlineLevel="0" collapsed="false">
      <c r="B23" s="56"/>
      <c r="C23" s="56"/>
      <c r="D23" s="57"/>
      <c r="E23" s="58"/>
      <c r="F23" s="56"/>
      <c r="G23" s="57"/>
      <c r="H23" s="58"/>
      <c r="I23" s="56"/>
      <c r="J23" s="57"/>
      <c r="K23" s="58"/>
      <c r="L23" s="56"/>
      <c r="M23" s="57"/>
      <c r="N23" s="58"/>
      <c r="O23" s="56"/>
      <c r="P23" s="57"/>
      <c r="Q23" s="58"/>
      <c r="R23" s="56"/>
      <c r="S23" s="57"/>
      <c r="T23" s="58"/>
      <c r="U23" s="56"/>
      <c r="V23" s="57"/>
      <c r="W23" s="58"/>
      <c r="X23" s="63"/>
      <c r="Y23" s="57"/>
      <c r="Z23" s="58"/>
      <c r="AA23" s="63"/>
      <c r="AB23" s="57"/>
      <c r="AC23" s="58"/>
      <c r="AD23" s="63"/>
      <c r="AE23" s="57"/>
      <c r="AF23" s="58"/>
      <c r="AG23" s="63"/>
      <c r="AH23" s="63"/>
      <c r="AI23" s="63"/>
      <c r="AJ23" s="63"/>
      <c r="AK23" s="63"/>
      <c r="AL23" s="63"/>
      <c r="AM23" s="63"/>
      <c r="AN23" s="57"/>
      <c r="AO23" s="58"/>
      <c r="AP23" s="57"/>
    </row>
    <row r="24" customFormat="false" ht="13.2" hidden="false" customHeight="false" outlineLevel="0" collapsed="false">
      <c r="B24" s="56"/>
      <c r="C24" s="56"/>
      <c r="D24" s="57"/>
      <c r="E24" s="58"/>
      <c r="F24" s="56"/>
      <c r="G24" s="57"/>
      <c r="H24" s="58"/>
      <c r="I24" s="56"/>
      <c r="J24" s="57"/>
      <c r="K24" s="58"/>
      <c r="L24" s="56"/>
      <c r="M24" s="57"/>
      <c r="N24" s="58"/>
      <c r="O24" s="56"/>
      <c r="P24" s="57"/>
      <c r="Q24" s="58"/>
      <c r="R24" s="56"/>
      <c r="S24" s="57"/>
      <c r="T24" s="58"/>
      <c r="U24" s="56"/>
      <c r="V24" s="57"/>
      <c r="W24" s="58"/>
      <c r="X24" s="63"/>
      <c r="Y24" s="57"/>
      <c r="Z24" s="58"/>
      <c r="AA24" s="63"/>
      <c r="AB24" s="57"/>
      <c r="AC24" s="58"/>
      <c r="AD24" s="63"/>
      <c r="AE24" s="57"/>
      <c r="AF24" s="58"/>
      <c r="AG24" s="63"/>
      <c r="AH24" s="63"/>
      <c r="AI24" s="63"/>
      <c r="AJ24" s="63"/>
      <c r="AK24" s="63"/>
      <c r="AL24" s="63"/>
      <c r="AM24" s="63"/>
      <c r="AN24" s="57"/>
      <c r="AO24" s="58"/>
      <c r="AP24" s="57"/>
    </row>
    <row r="25" customFormat="false" ht="13.2" hidden="false" customHeight="false" outlineLevel="0" collapsed="false">
      <c r="B25" s="56"/>
      <c r="C25" s="56"/>
      <c r="D25" s="57"/>
      <c r="E25" s="58"/>
      <c r="F25" s="56"/>
      <c r="G25" s="57"/>
      <c r="H25" s="58"/>
      <c r="I25" s="56"/>
      <c r="J25" s="57"/>
      <c r="K25" s="58"/>
      <c r="L25" s="56"/>
      <c r="M25" s="57"/>
      <c r="N25" s="58"/>
      <c r="O25" s="56"/>
      <c r="P25" s="57"/>
      <c r="Q25" s="58"/>
      <c r="R25" s="56"/>
      <c r="S25" s="57"/>
      <c r="T25" s="58"/>
      <c r="U25" s="56"/>
      <c r="V25" s="57"/>
      <c r="W25" s="58"/>
      <c r="X25" s="63"/>
      <c r="Y25" s="57"/>
      <c r="Z25" s="58"/>
      <c r="AA25" s="63"/>
      <c r="AB25" s="57"/>
      <c r="AC25" s="58"/>
      <c r="AD25" s="63"/>
      <c r="AE25" s="57"/>
      <c r="AF25" s="58"/>
      <c r="AG25" s="63"/>
      <c r="AH25" s="63"/>
      <c r="AI25" s="63"/>
      <c r="AJ25" s="63"/>
      <c r="AK25" s="63"/>
      <c r="AL25" s="63"/>
      <c r="AM25" s="63"/>
      <c r="AN25" s="57"/>
      <c r="AO25" s="58"/>
      <c r="AP25" s="57"/>
    </row>
    <row r="26" customFormat="false" ht="13.2" hidden="false" customHeight="false" outlineLevel="0" collapsed="false">
      <c r="B26" s="56"/>
      <c r="C26" s="56"/>
      <c r="D26" s="57"/>
      <c r="E26" s="58"/>
      <c r="F26" s="56"/>
      <c r="G26" s="57"/>
      <c r="H26" s="58"/>
      <c r="I26" s="56"/>
      <c r="J26" s="57"/>
      <c r="K26" s="58"/>
      <c r="L26" s="56"/>
      <c r="M26" s="57"/>
      <c r="N26" s="58"/>
      <c r="O26" s="56"/>
      <c r="P26" s="57"/>
      <c r="Q26" s="58"/>
      <c r="R26" s="56"/>
      <c r="S26" s="57"/>
      <c r="T26" s="58"/>
      <c r="U26" s="56"/>
      <c r="V26" s="57"/>
      <c r="W26" s="58"/>
      <c r="X26" s="63"/>
      <c r="Y26" s="57"/>
      <c r="Z26" s="58"/>
      <c r="AA26" s="63"/>
      <c r="AB26" s="57"/>
      <c r="AC26" s="58"/>
      <c r="AD26" s="63"/>
      <c r="AE26" s="57"/>
      <c r="AF26" s="58"/>
      <c r="AG26" s="63"/>
      <c r="AH26" s="63"/>
      <c r="AI26" s="63"/>
      <c r="AJ26" s="63"/>
      <c r="AK26" s="63"/>
      <c r="AL26" s="63"/>
      <c r="AM26" s="63"/>
      <c r="AN26" s="57"/>
      <c r="AO26" s="58"/>
      <c r="AP26" s="57"/>
    </row>
    <row r="27" customFormat="false" ht="13.2" hidden="false" customHeight="false" outlineLevel="0" collapsed="false">
      <c r="B27" s="56"/>
      <c r="C27" s="56"/>
      <c r="D27" s="57"/>
      <c r="E27" s="58"/>
      <c r="F27" s="56"/>
      <c r="G27" s="57"/>
      <c r="H27" s="58"/>
      <c r="I27" s="56"/>
      <c r="J27" s="57"/>
      <c r="K27" s="58"/>
      <c r="L27" s="56"/>
      <c r="M27" s="57"/>
      <c r="N27" s="58"/>
      <c r="O27" s="56"/>
      <c r="P27" s="57"/>
      <c r="Q27" s="58"/>
      <c r="R27" s="56"/>
      <c r="S27" s="57"/>
      <c r="T27" s="58"/>
      <c r="U27" s="56"/>
      <c r="V27" s="57"/>
      <c r="W27" s="58"/>
      <c r="X27" s="63"/>
      <c r="Y27" s="57"/>
      <c r="Z27" s="58"/>
      <c r="AA27" s="63"/>
      <c r="AB27" s="57"/>
      <c r="AC27" s="58"/>
      <c r="AD27" s="63"/>
      <c r="AE27" s="57"/>
      <c r="AF27" s="58"/>
      <c r="AG27" s="63"/>
      <c r="AH27" s="63"/>
      <c r="AI27" s="63"/>
      <c r="AJ27" s="63"/>
      <c r="AK27" s="63"/>
      <c r="AL27" s="63"/>
      <c r="AM27" s="63"/>
      <c r="AN27" s="57"/>
      <c r="AO27" s="58"/>
      <c r="AP27" s="57"/>
    </row>
    <row r="28" customFormat="false" ht="13.2" hidden="false" customHeight="false" outlineLevel="0" collapsed="false">
      <c r="B28" s="56"/>
      <c r="C28" s="56"/>
      <c r="D28" s="57"/>
      <c r="E28" s="58"/>
      <c r="F28" s="56"/>
      <c r="G28" s="57"/>
      <c r="H28" s="58"/>
      <c r="I28" s="56"/>
      <c r="J28" s="57"/>
      <c r="K28" s="58"/>
      <c r="L28" s="56"/>
      <c r="M28" s="57"/>
      <c r="N28" s="58"/>
      <c r="O28" s="56"/>
      <c r="P28" s="57"/>
      <c r="Q28" s="58"/>
      <c r="R28" s="56"/>
      <c r="S28" s="57"/>
      <c r="T28" s="58"/>
      <c r="U28" s="56"/>
      <c r="V28" s="57"/>
      <c r="W28" s="58"/>
      <c r="X28" s="63"/>
      <c r="Y28" s="57"/>
      <c r="Z28" s="58"/>
      <c r="AA28" s="63"/>
      <c r="AB28" s="57"/>
      <c r="AC28" s="58"/>
      <c r="AD28" s="63"/>
      <c r="AE28" s="57"/>
      <c r="AF28" s="58"/>
      <c r="AG28" s="63"/>
      <c r="AH28" s="63"/>
      <c r="AI28" s="63"/>
      <c r="AJ28" s="63"/>
      <c r="AK28" s="63"/>
      <c r="AL28" s="63"/>
      <c r="AM28" s="63"/>
      <c r="AN28" s="57"/>
      <c r="AO28" s="58"/>
      <c r="AP28" s="57"/>
    </row>
    <row r="29" customFormat="false" ht="13.2" hidden="false" customHeight="false" outlineLevel="0" collapsed="false">
      <c r="B29" s="56"/>
      <c r="C29" s="56"/>
      <c r="D29" s="57"/>
      <c r="E29" s="58"/>
      <c r="F29" s="56"/>
      <c r="G29" s="57"/>
      <c r="H29" s="58"/>
      <c r="I29" s="56"/>
      <c r="J29" s="57"/>
      <c r="K29" s="58"/>
      <c r="L29" s="56"/>
      <c r="M29" s="57"/>
      <c r="N29" s="58"/>
      <c r="O29" s="56"/>
      <c r="P29" s="57"/>
      <c r="Q29" s="58"/>
      <c r="R29" s="56"/>
      <c r="S29" s="57"/>
      <c r="T29" s="58"/>
      <c r="U29" s="56"/>
      <c r="V29" s="57"/>
      <c r="W29" s="58"/>
      <c r="X29" s="63"/>
      <c r="Y29" s="57"/>
      <c r="Z29" s="58"/>
      <c r="AA29" s="63"/>
      <c r="AB29" s="57"/>
      <c r="AC29" s="58"/>
      <c r="AD29" s="63"/>
      <c r="AE29" s="57"/>
      <c r="AF29" s="58"/>
      <c r="AG29" s="63"/>
      <c r="AH29" s="63"/>
      <c r="AI29" s="63"/>
      <c r="AJ29" s="63"/>
      <c r="AK29" s="63"/>
      <c r="AL29" s="63"/>
      <c r="AM29" s="63"/>
      <c r="AN29" s="57"/>
      <c r="AO29" s="58"/>
      <c r="AP29" s="57"/>
    </row>
    <row r="30" customFormat="false" ht="13.2" hidden="false" customHeight="false" outlineLevel="0" collapsed="false">
      <c r="B30" s="56"/>
      <c r="C30" s="56"/>
      <c r="D30" s="57"/>
      <c r="E30" s="58"/>
      <c r="F30" s="56"/>
      <c r="G30" s="57"/>
      <c r="H30" s="58"/>
      <c r="I30" s="56"/>
      <c r="J30" s="57"/>
      <c r="K30" s="58"/>
      <c r="L30" s="56"/>
      <c r="M30" s="57"/>
      <c r="N30" s="58"/>
      <c r="O30" s="56"/>
      <c r="P30" s="57"/>
      <c r="Q30" s="58"/>
      <c r="R30" s="56"/>
      <c r="S30" s="57"/>
      <c r="T30" s="58"/>
      <c r="U30" s="56"/>
      <c r="V30" s="57"/>
      <c r="W30" s="58"/>
      <c r="X30" s="63"/>
      <c r="Y30" s="57"/>
      <c r="Z30" s="58"/>
      <c r="AA30" s="63"/>
      <c r="AB30" s="57"/>
      <c r="AC30" s="58"/>
      <c r="AD30" s="63"/>
      <c r="AE30" s="57"/>
      <c r="AF30" s="58"/>
      <c r="AG30" s="63"/>
      <c r="AH30" s="63"/>
      <c r="AI30" s="63"/>
      <c r="AJ30" s="63"/>
      <c r="AK30" s="63"/>
      <c r="AL30" s="63"/>
      <c r="AM30" s="63"/>
      <c r="AN30" s="57"/>
      <c r="AO30" s="58"/>
      <c r="AP30" s="57"/>
    </row>
    <row r="31" customFormat="false" ht="13.2" hidden="false" customHeight="false" outlineLevel="0" collapsed="false">
      <c r="B31" s="56"/>
      <c r="C31" s="56"/>
      <c r="D31" s="57"/>
      <c r="E31" s="58"/>
      <c r="F31" s="56"/>
      <c r="G31" s="57"/>
      <c r="H31" s="58"/>
      <c r="I31" s="56"/>
      <c r="J31" s="57"/>
      <c r="K31" s="58"/>
      <c r="L31" s="56"/>
      <c r="M31" s="57"/>
      <c r="N31" s="58"/>
      <c r="O31" s="56"/>
      <c r="P31" s="57"/>
      <c r="Q31" s="58"/>
      <c r="R31" s="56"/>
      <c r="S31" s="57"/>
      <c r="T31" s="58"/>
      <c r="U31" s="56"/>
      <c r="V31" s="57"/>
      <c r="W31" s="58"/>
      <c r="X31" s="63"/>
      <c r="Y31" s="57"/>
      <c r="Z31" s="58"/>
      <c r="AA31" s="63"/>
      <c r="AB31" s="57"/>
      <c r="AC31" s="58"/>
      <c r="AD31" s="63"/>
      <c r="AE31" s="57"/>
      <c r="AF31" s="58"/>
      <c r="AG31" s="63"/>
      <c r="AH31" s="63"/>
      <c r="AI31" s="63"/>
      <c r="AJ31" s="63"/>
      <c r="AK31" s="63"/>
      <c r="AL31" s="63"/>
      <c r="AM31" s="63"/>
      <c r="AN31" s="57"/>
      <c r="AO31" s="58"/>
      <c r="AP31" s="57"/>
    </row>
    <row r="32" customFormat="false" ht="13.2" hidden="false" customHeight="false" outlineLevel="0" collapsed="false">
      <c r="B32" s="56"/>
      <c r="C32" s="56"/>
      <c r="D32" s="57"/>
      <c r="E32" s="58"/>
      <c r="F32" s="56"/>
      <c r="G32" s="57"/>
      <c r="H32" s="58"/>
      <c r="I32" s="56"/>
      <c r="J32" s="57"/>
      <c r="K32" s="58"/>
      <c r="L32" s="56"/>
      <c r="M32" s="57"/>
      <c r="N32" s="58"/>
      <c r="O32" s="56"/>
      <c r="P32" s="57"/>
      <c r="Q32" s="58"/>
      <c r="R32" s="56"/>
      <c r="S32" s="57"/>
      <c r="T32" s="58"/>
      <c r="U32" s="56"/>
      <c r="V32" s="57"/>
      <c r="W32" s="58"/>
      <c r="X32" s="63"/>
      <c r="Y32" s="57"/>
      <c r="Z32" s="58"/>
      <c r="AA32" s="63"/>
      <c r="AB32" s="57"/>
      <c r="AC32" s="58"/>
      <c r="AD32" s="63"/>
      <c r="AE32" s="57"/>
      <c r="AF32" s="58"/>
      <c r="AG32" s="63"/>
      <c r="AH32" s="63"/>
      <c r="AI32" s="63"/>
      <c r="AJ32" s="63"/>
      <c r="AK32" s="63"/>
      <c r="AL32" s="63"/>
      <c r="AM32" s="63"/>
      <c r="AN32" s="57"/>
      <c r="AO32" s="58"/>
      <c r="AP32" s="57"/>
    </row>
    <row r="33" customFormat="false" ht="13.2" hidden="false" customHeight="false" outlineLevel="0" collapsed="false">
      <c r="B33" s="56"/>
      <c r="C33" s="56"/>
      <c r="D33" s="57"/>
      <c r="E33" s="58"/>
      <c r="F33" s="56"/>
      <c r="G33" s="57"/>
      <c r="H33" s="58"/>
      <c r="I33" s="56"/>
      <c r="J33" s="57"/>
      <c r="K33" s="58"/>
      <c r="L33" s="56"/>
      <c r="M33" s="57"/>
      <c r="N33" s="58"/>
      <c r="O33" s="56"/>
      <c r="P33" s="57"/>
      <c r="Q33" s="58"/>
      <c r="R33" s="56"/>
      <c r="S33" s="57"/>
      <c r="T33" s="58"/>
      <c r="U33" s="56"/>
      <c r="V33" s="57"/>
      <c r="W33" s="58"/>
      <c r="X33" s="63"/>
      <c r="Y33" s="57"/>
      <c r="Z33" s="58"/>
      <c r="AA33" s="63"/>
      <c r="AB33" s="57"/>
      <c r="AC33" s="58"/>
      <c r="AD33" s="63"/>
      <c r="AE33" s="57"/>
      <c r="AF33" s="58"/>
      <c r="AG33" s="63"/>
      <c r="AH33" s="63"/>
      <c r="AI33" s="63"/>
      <c r="AJ33" s="63"/>
      <c r="AK33" s="63"/>
      <c r="AL33" s="63"/>
      <c r="AM33" s="63"/>
      <c r="AN33" s="57"/>
      <c r="AO33" s="58"/>
      <c r="AP33" s="57"/>
    </row>
    <row r="34" customFormat="false" ht="13.2" hidden="false" customHeight="false" outlineLevel="0" collapsed="false">
      <c r="B34" s="56"/>
      <c r="C34" s="56"/>
      <c r="D34" s="57"/>
      <c r="E34" s="58"/>
      <c r="F34" s="56"/>
      <c r="G34" s="57"/>
      <c r="H34" s="58"/>
      <c r="I34" s="56"/>
      <c r="J34" s="57"/>
      <c r="K34" s="58"/>
      <c r="L34" s="56"/>
      <c r="M34" s="57"/>
      <c r="N34" s="58"/>
      <c r="O34" s="56"/>
      <c r="P34" s="57"/>
      <c r="Q34" s="58"/>
      <c r="R34" s="56"/>
      <c r="S34" s="57"/>
      <c r="T34" s="58"/>
      <c r="U34" s="56"/>
      <c r="V34" s="57"/>
      <c r="W34" s="58"/>
      <c r="X34" s="63"/>
      <c r="Y34" s="57"/>
      <c r="Z34" s="58"/>
      <c r="AA34" s="63"/>
      <c r="AB34" s="57"/>
      <c r="AC34" s="58"/>
      <c r="AD34" s="63"/>
      <c r="AE34" s="57"/>
      <c r="AF34" s="58"/>
      <c r="AG34" s="63"/>
      <c r="AH34" s="63"/>
      <c r="AI34" s="63"/>
      <c r="AJ34" s="63"/>
      <c r="AK34" s="63"/>
      <c r="AL34" s="63"/>
      <c r="AM34" s="63"/>
      <c r="AN34" s="57"/>
      <c r="AO34" s="58"/>
      <c r="AP34" s="57"/>
    </row>
    <row r="35" customFormat="false" ht="13.2" hidden="false" customHeight="false" outlineLevel="0" collapsed="false">
      <c r="B35" s="56"/>
      <c r="C35" s="56"/>
      <c r="D35" s="57"/>
      <c r="E35" s="58"/>
      <c r="F35" s="56"/>
      <c r="G35" s="57"/>
      <c r="H35" s="58"/>
      <c r="I35" s="56"/>
      <c r="J35" s="57"/>
      <c r="K35" s="58"/>
      <c r="L35" s="56"/>
      <c r="M35" s="57"/>
      <c r="N35" s="58"/>
      <c r="O35" s="56"/>
      <c r="P35" s="57"/>
      <c r="Q35" s="58"/>
      <c r="R35" s="56"/>
      <c r="S35" s="57"/>
      <c r="T35" s="58"/>
      <c r="U35" s="56"/>
      <c r="V35" s="57"/>
      <c r="W35" s="58"/>
      <c r="X35" s="63"/>
      <c r="Y35" s="57"/>
      <c r="Z35" s="58"/>
      <c r="AA35" s="63"/>
      <c r="AB35" s="57"/>
      <c r="AC35" s="58"/>
      <c r="AD35" s="63"/>
      <c r="AE35" s="57"/>
      <c r="AF35" s="58"/>
      <c r="AG35" s="63"/>
      <c r="AH35" s="63"/>
      <c r="AI35" s="63"/>
      <c r="AJ35" s="63"/>
      <c r="AK35" s="63"/>
      <c r="AL35" s="63"/>
      <c r="AM35" s="63"/>
      <c r="AN35" s="57"/>
      <c r="AO35" s="58"/>
      <c r="AP35" s="57"/>
      <c r="BM35" s="64"/>
    </row>
    <row r="36" customFormat="false" ht="13.2" hidden="false" customHeight="false" outlineLevel="0" collapsed="false">
      <c r="B36" s="56"/>
      <c r="C36" s="56"/>
      <c r="D36" s="57"/>
      <c r="E36" s="58"/>
      <c r="F36" s="56"/>
      <c r="G36" s="57"/>
      <c r="H36" s="58"/>
      <c r="I36" s="56"/>
      <c r="J36" s="57"/>
      <c r="K36" s="58"/>
      <c r="L36" s="56"/>
      <c r="M36" s="57"/>
      <c r="N36" s="58"/>
      <c r="O36" s="56"/>
      <c r="P36" s="57"/>
      <c r="Q36" s="58"/>
      <c r="R36" s="56"/>
      <c r="S36" s="57"/>
      <c r="T36" s="58"/>
      <c r="U36" s="56"/>
      <c r="V36" s="57"/>
      <c r="W36" s="58"/>
      <c r="X36" s="63"/>
      <c r="Y36" s="57"/>
      <c r="Z36" s="58"/>
      <c r="AA36" s="63"/>
      <c r="AB36" s="57"/>
      <c r="AC36" s="58"/>
      <c r="AD36" s="63"/>
      <c r="AE36" s="57"/>
      <c r="AF36" s="58"/>
      <c r="AG36" s="63"/>
      <c r="AH36" s="63"/>
      <c r="AI36" s="63"/>
      <c r="AJ36" s="63"/>
      <c r="AK36" s="63"/>
      <c r="AL36" s="63"/>
      <c r="AM36" s="63"/>
      <c r="AN36" s="57"/>
      <c r="AO36" s="58"/>
      <c r="AP36" s="57"/>
    </row>
    <row r="37" customFormat="false" ht="13.2" hidden="false" customHeight="false" outlineLevel="0" collapsed="false">
      <c r="B37" s="56"/>
      <c r="C37" s="56"/>
      <c r="D37" s="57"/>
      <c r="E37" s="58"/>
      <c r="F37" s="56"/>
      <c r="G37" s="57"/>
      <c r="H37" s="58"/>
      <c r="I37" s="56"/>
      <c r="J37" s="57"/>
      <c r="K37" s="58"/>
      <c r="L37" s="56"/>
      <c r="M37" s="57"/>
      <c r="N37" s="58"/>
      <c r="O37" s="56"/>
      <c r="P37" s="57"/>
      <c r="Q37" s="58"/>
      <c r="R37" s="56"/>
      <c r="S37" s="57"/>
      <c r="T37" s="58"/>
      <c r="U37" s="56"/>
      <c r="V37" s="57"/>
      <c r="W37" s="58"/>
      <c r="X37" s="63"/>
      <c r="Y37" s="57"/>
      <c r="Z37" s="58"/>
      <c r="AA37" s="63"/>
      <c r="AB37" s="57"/>
      <c r="AC37" s="58"/>
      <c r="AD37" s="63"/>
      <c r="AE37" s="57"/>
      <c r="AF37" s="58"/>
      <c r="AG37" s="63"/>
      <c r="AH37" s="63"/>
      <c r="AI37" s="63"/>
      <c r="AJ37" s="63"/>
      <c r="AK37" s="63"/>
      <c r="AL37" s="63"/>
      <c r="AM37" s="63"/>
      <c r="AN37" s="57"/>
      <c r="AO37" s="58"/>
      <c r="AP37" s="57"/>
    </row>
    <row r="38" customFormat="false" ht="13.2" hidden="false" customHeight="false" outlineLevel="0" collapsed="false">
      <c r="B38" s="56"/>
      <c r="C38" s="56"/>
      <c r="D38" s="57"/>
      <c r="E38" s="58"/>
      <c r="F38" s="56"/>
      <c r="G38" s="57"/>
      <c r="H38" s="58"/>
      <c r="I38" s="56"/>
      <c r="J38" s="57"/>
      <c r="K38" s="58"/>
      <c r="L38" s="56"/>
      <c r="M38" s="57"/>
      <c r="N38" s="58"/>
      <c r="O38" s="56"/>
      <c r="P38" s="57"/>
      <c r="Q38" s="58"/>
      <c r="R38" s="56"/>
      <c r="S38" s="57"/>
      <c r="T38" s="58"/>
      <c r="U38" s="56"/>
      <c r="V38" s="57"/>
      <c r="W38" s="58"/>
      <c r="X38" s="63"/>
      <c r="Y38" s="57"/>
      <c r="Z38" s="58"/>
      <c r="AA38" s="63"/>
      <c r="AB38" s="57"/>
      <c r="AC38" s="58"/>
      <c r="AD38" s="63"/>
      <c r="AE38" s="57"/>
      <c r="AF38" s="58"/>
      <c r="AG38" s="63"/>
      <c r="AH38" s="63"/>
      <c r="AI38" s="63"/>
      <c r="AJ38" s="63"/>
      <c r="AK38" s="63"/>
      <c r="AL38" s="63"/>
      <c r="AM38" s="63"/>
      <c r="AN38" s="57"/>
      <c r="AO38" s="58"/>
      <c r="AP38" s="57"/>
    </row>
    <row r="39" customFormat="false" ht="13.2" hidden="false" customHeight="false" outlineLevel="0" collapsed="false">
      <c r="B39" s="56"/>
      <c r="C39" s="56"/>
      <c r="D39" s="57"/>
      <c r="E39" s="58"/>
      <c r="F39" s="56"/>
      <c r="G39" s="57"/>
      <c r="H39" s="58"/>
      <c r="I39" s="56"/>
      <c r="J39" s="57"/>
      <c r="K39" s="58"/>
      <c r="L39" s="56"/>
      <c r="M39" s="57"/>
      <c r="N39" s="58"/>
      <c r="O39" s="56"/>
      <c r="P39" s="57"/>
      <c r="Q39" s="58"/>
      <c r="R39" s="56"/>
      <c r="S39" s="57"/>
      <c r="T39" s="58"/>
      <c r="U39" s="56"/>
      <c r="V39" s="57"/>
      <c r="W39" s="58"/>
      <c r="X39" s="63"/>
      <c r="Y39" s="57"/>
      <c r="Z39" s="58"/>
      <c r="AA39" s="63"/>
      <c r="AB39" s="57"/>
      <c r="AC39" s="58"/>
      <c r="AD39" s="63"/>
      <c r="AE39" s="57"/>
      <c r="AF39" s="58"/>
      <c r="AG39" s="63"/>
      <c r="AH39" s="63"/>
      <c r="AI39" s="63"/>
      <c r="AJ39" s="63"/>
      <c r="AK39" s="63"/>
      <c r="AL39" s="63"/>
      <c r="AM39" s="63"/>
      <c r="AN39" s="57"/>
      <c r="AO39" s="58"/>
      <c r="AP39" s="57"/>
    </row>
    <row r="40" customFormat="false" ht="13.2" hidden="false" customHeight="false" outlineLevel="0" collapsed="false">
      <c r="B40" s="56"/>
      <c r="C40" s="56"/>
      <c r="D40" s="57"/>
      <c r="E40" s="58"/>
      <c r="F40" s="56"/>
      <c r="G40" s="57"/>
      <c r="H40" s="58"/>
      <c r="I40" s="56"/>
      <c r="J40" s="57"/>
      <c r="K40" s="58"/>
      <c r="L40" s="56"/>
      <c r="M40" s="57"/>
      <c r="N40" s="58"/>
      <c r="O40" s="56"/>
      <c r="P40" s="57"/>
      <c r="Q40" s="58"/>
      <c r="R40" s="56"/>
      <c r="S40" s="57"/>
      <c r="T40" s="58"/>
      <c r="U40" s="56"/>
      <c r="V40" s="57"/>
      <c r="W40" s="58"/>
      <c r="X40" s="63"/>
      <c r="Y40" s="57"/>
      <c r="Z40" s="58"/>
      <c r="AA40" s="63"/>
      <c r="AB40" s="57"/>
      <c r="AC40" s="58"/>
      <c r="AD40" s="63"/>
      <c r="AE40" s="57"/>
      <c r="AF40" s="58"/>
      <c r="AG40" s="63"/>
      <c r="AH40" s="63"/>
      <c r="AI40" s="63"/>
      <c r="AJ40" s="63"/>
      <c r="AK40" s="63"/>
      <c r="AL40" s="63"/>
      <c r="AM40" s="63"/>
      <c r="AN40" s="57"/>
      <c r="AO40" s="58"/>
      <c r="AP40" s="57"/>
    </row>
  </sheetData>
  <sheetProtection sheet="true" objects="true" scenarios="true"/>
  <mergeCells count="11">
    <mergeCell ref="C1:E1"/>
    <mergeCell ref="F1:H1"/>
    <mergeCell ref="I1:K1"/>
    <mergeCell ref="L1:N1"/>
    <mergeCell ref="O1:Q1"/>
    <mergeCell ref="R1:T1"/>
    <mergeCell ref="U1:W1"/>
    <mergeCell ref="X1:Z1"/>
    <mergeCell ref="AD1:AF1"/>
    <mergeCell ref="AG1:AI1"/>
    <mergeCell ref="AJ1:AL1"/>
  </mergeCells>
  <printOptions headings="false" gridLines="false" gridLinesSet="true" horizontalCentered="false" verticalCentered="false"/>
  <pageMargins left="0.3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33"/>
    <col collapsed="false" customWidth="true" hidden="false" outlineLevel="0" max="3" min="3" style="0" width="3.66"/>
    <col collapsed="false" customWidth="true" hidden="false" outlineLevel="0" max="4" min="4" style="1" width="0.87"/>
    <col collapsed="false" customWidth="true" hidden="false" outlineLevel="0" max="6" min="5" style="0" width="3.66"/>
    <col collapsed="false" customWidth="true" hidden="false" outlineLevel="0" max="7" min="7" style="1" width="0.87"/>
    <col collapsed="false" customWidth="true" hidden="false" outlineLevel="0" max="9" min="8" style="0" width="3.66"/>
    <col collapsed="false" customWidth="true" hidden="false" outlineLevel="0" max="10" min="10" style="1" width="0.87"/>
    <col collapsed="false" customWidth="true" hidden="false" outlineLevel="0" max="12" min="11" style="0" width="3.66"/>
    <col collapsed="false" customWidth="true" hidden="false" outlineLevel="0" max="13" min="13" style="1" width="0.87"/>
    <col collapsed="false" customWidth="true" hidden="false" outlineLevel="0" max="15" min="14" style="0" width="3.66"/>
    <col collapsed="false" customWidth="true" hidden="false" outlineLevel="0" max="16" min="16" style="1" width="0.87"/>
    <col collapsed="false" customWidth="true" hidden="false" outlineLevel="0" max="18" min="17" style="0" width="3.66"/>
    <col collapsed="false" customWidth="true" hidden="false" outlineLevel="0" max="19" min="19" style="1" width="0.87"/>
    <col collapsed="false" customWidth="true" hidden="false" outlineLevel="0" max="21" min="20" style="0" width="3.66"/>
    <col collapsed="false" customWidth="true" hidden="false" outlineLevel="0" max="22" min="22" style="1" width="0.87"/>
    <col collapsed="false" customWidth="true" hidden="false" outlineLevel="0" max="24" min="23" style="0" width="3.66"/>
    <col collapsed="false" customWidth="true" hidden="false" outlineLevel="0" max="25" min="25" style="1" width="0.87"/>
    <col collapsed="false" customWidth="true" hidden="false" outlineLevel="0" max="27" min="26" style="0" width="3.66"/>
    <col collapsed="false" customWidth="true" hidden="false" outlineLevel="0" max="28" min="28" style="1" width="0.87"/>
    <col collapsed="false" customWidth="true" hidden="false" outlineLevel="0" max="30" min="29" style="0" width="3.66"/>
    <col collapsed="false" customWidth="true" hidden="false" outlineLevel="0" max="31" min="31" style="1" width="0.87"/>
    <col collapsed="false" customWidth="true" hidden="false" outlineLevel="0" max="33" min="32" style="0" width="3.66"/>
    <col collapsed="false" customWidth="true" hidden="false" outlineLevel="0" max="34" min="34" style="1" width="0.87"/>
    <col collapsed="false" customWidth="true" hidden="false" outlineLevel="0" max="36" min="35" style="0" width="3.66"/>
    <col collapsed="false" customWidth="true" hidden="false" outlineLevel="0" max="37" min="37" style="1" width="0.87"/>
    <col collapsed="false" customWidth="true" hidden="false" outlineLevel="0" max="38" min="38" style="0" width="3.66"/>
    <col collapsed="false" customWidth="true" hidden="false" outlineLevel="0" max="39" min="39" style="0" width="4.66"/>
    <col collapsed="false" customWidth="true" hidden="false" outlineLevel="0" max="40" min="40" style="1" width="0.87"/>
    <col collapsed="false" customWidth="true" hidden="false" outlineLevel="0" max="41" min="41" style="0" width="4.66"/>
    <col collapsed="false" customWidth="true" hidden="false" outlineLevel="0" max="42" min="42" style="1" width="6.87"/>
    <col collapsed="false" customWidth="true" hidden="false" outlineLevel="0" max="43" min="43" style="1" width="6.1"/>
    <col collapsed="false" customWidth="true" hidden="false" outlineLevel="0" max="44" min="44" style="1" width="4.66"/>
    <col collapsed="false" customWidth="true" hidden="false" outlineLevel="0" max="45" min="45" style="1" width="4.55"/>
    <col collapsed="false" customWidth="true" hidden="false" outlineLevel="0" max="46" min="46" style="1" width="4.87"/>
    <col collapsed="false" customWidth="true" hidden="false" outlineLevel="0" max="47" min="47" style="1" width="5.87"/>
    <col collapsed="false" customWidth="true" hidden="false" outlineLevel="0" max="48" min="48" style="0" width="13.43"/>
    <col collapsed="false" customWidth="true" hidden="false" outlineLevel="0" max="49" min="49" style="0" width="4.66"/>
    <col collapsed="false" customWidth="true" hidden="false" outlineLevel="0" max="50" min="50" style="0" width="1.43"/>
    <col collapsed="false" customWidth="true" hidden="false" outlineLevel="0" max="51" min="51" style="0" width="1.55"/>
    <col collapsed="false" customWidth="true" hidden="false" outlineLevel="0" max="52" min="52" style="0" width="4.66"/>
    <col collapsed="false" customWidth="true" hidden="false" outlineLevel="0" max="53" min="53" style="0" width="1.43"/>
    <col collapsed="false" customWidth="true" hidden="false" outlineLevel="0" max="54" min="54" style="0" width="1.55"/>
    <col collapsed="false" customWidth="true" hidden="false" outlineLevel="0" max="55" min="55" style="0" width="4.66"/>
    <col collapsed="false" customWidth="true" hidden="false" outlineLevel="0" max="56" min="56" style="0" width="1.43"/>
    <col collapsed="false" customWidth="true" hidden="false" outlineLevel="0" max="57" min="57" style="0" width="1.55"/>
    <col collapsed="false" customWidth="true" hidden="false" outlineLevel="0" max="58" min="58" style="0" width="4.66"/>
    <col collapsed="false" customWidth="true" hidden="false" outlineLevel="0" max="59" min="59" style="0" width="1.43"/>
    <col collapsed="false" customWidth="true" hidden="false" outlineLevel="0" max="60" min="60" style="0" width="1.55"/>
    <col collapsed="false" customWidth="true" hidden="false" outlineLevel="0" max="61" min="61" style="0" width="4.66"/>
    <col collapsed="false" customWidth="true" hidden="false" outlineLevel="0" max="62" min="62" style="0" width="1.43"/>
    <col collapsed="false" customWidth="true" hidden="false" outlineLevel="0" max="63" min="63" style="0" width="1.55"/>
    <col collapsed="false" customWidth="true" hidden="false" outlineLevel="0" max="64" min="64" style="0" width="4.66"/>
    <col collapsed="false" customWidth="true" hidden="false" outlineLevel="0" max="65" min="65" style="0" width="1.43"/>
    <col collapsed="false" customWidth="true" hidden="false" outlineLevel="0" max="66" min="66" style="0" width="1.55"/>
    <col collapsed="false" customWidth="true" hidden="false" outlineLevel="0" max="67" min="67" style="0" width="4.66"/>
    <col collapsed="false" customWidth="true" hidden="false" outlineLevel="0" max="68" min="68" style="0" width="1.43"/>
    <col collapsed="false" customWidth="true" hidden="false" outlineLevel="0" max="69" min="69" style="0" width="1.55"/>
    <col collapsed="false" customWidth="true" hidden="false" outlineLevel="0" max="70" min="70" style="0" width="4.66"/>
    <col collapsed="false" customWidth="true" hidden="false" outlineLevel="0" max="71" min="71" style="0" width="1.43"/>
    <col collapsed="false" customWidth="true" hidden="false" outlineLevel="0" max="72" min="72" style="0" width="1.55"/>
    <col collapsed="false" customWidth="true" hidden="false" outlineLevel="0" max="73" min="73" style="0" width="4.66"/>
    <col collapsed="false" customWidth="true" hidden="false" outlineLevel="0" max="74" min="74" style="0" width="1.43"/>
    <col collapsed="false" customWidth="true" hidden="false" outlineLevel="0" max="75" min="75" style="0" width="1.55"/>
    <col collapsed="false" customWidth="true" hidden="false" outlineLevel="0" max="76" min="76" style="0" width="4.66"/>
    <col collapsed="false" customWidth="true" hidden="false" outlineLevel="0" max="77" min="77" style="0" width="1.43"/>
    <col collapsed="false" customWidth="true" hidden="false" outlineLevel="0" max="78" min="78" style="0" width="1.55"/>
    <col collapsed="false" customWidth="true" hidden="false" outlineLevel="0" max="79" min="79" style="0" width="4.66"/>
    <col collapsed="false" customWidth="true" hidden="false" outlineLevel="0" max="80" min="80" style="0" width="1.43"/>
    <col collapsed="false" customWidth="true" hidden="false" outlineLevel="0" max="81" min="81" style="0" width="1.55"/>
    <col collapsed="false" customWidth="true" hidden="false" outlineLevel="0" max="82" min="82" style="0" width="4.66"/>
    <col collapsed="false" customWidth="true" hidden="false" outlineLevel="0" max="83" min="83" style="0" width="1.43"/>
    <col collapsed="false" customWidth="true" hidden="false" outlineLevel="0" max="84" min="84" style="0" width="1.55"/>
    <col collapsed="false" customWidth="true" hidden="false" outlineLevel="0" max="85" min="85" style="0" width="4.66"/>
    <col collapsed="false" customWidth="true" hidden="false" outlineLevel="0" max="86" min="86" style="0" width="1.43"/>
    <col collapsed="false" customWidth="true" hidden="false" outlineLevel="0" max="87" min="87" style="0" width="1.55"/>
    <col collapsed="false" customWidth="true" hidden="false" outlineLevel="0" max="88" min="88" style="0" width="4.66"/>
    <col collapsed="false" customWidth="true" hidden="false" outlineLevel="0" max="89" min="89" style="0" width="1.43"/>
    <col collapsed="false" customWidth="true" hidden="false" outlineLevel="0" max="90" min="90" style="0" width="1.55"/>
  </cols>
  <sheetData>
    <row r="1" s="26" customFormat="true" ht="25.5" hidden="false" customHeight="true" outlineLevel="0" collapsed="false">
      <c r="B1" s="27" t="s">
        <v>18</v>
      </c>
      <c r="C1" s="28" t="str">
        <f aca="false">B2</f>
        <v>Tuháček O.</v>
      </c>
      <c r="D1" s="28"/>
      <c r="E1" s="28"/>
      <c r="F1" s="28" t="str">
        <f aca="false">B3</f>
        <v>Tuháček M.</v>
      </c>
      <c r="G1" s="28"/>
      <c r="H1" s="28"/>
      <c r="I1" s="28" t="str">
        <f aca="false">B4</f>
        <v>Kahounová</v>
      </c>
      <c r="J1" s="28"/>
      <c r="K1" s="28"/>
      <c r="L1" s="28" t="n">
        <f aca="false">B5</f>
        <v>0</v>
      </c>
      <c r="M1" s="28"/>
      <c r="N1" s="28"/>
      <c r="O1" s="28" t="n">
        <f aca="false">B6</f>
        <v>0</v>
      </c>
      <c r="P1" s="28"/>
      <c r="Q1" s="28"/>
      <c r="R1" s="28" t="n">
        <f aca="false">B7</f>
        <v>0</v>
      </c>
      <c r="S1" s="28"/>
      <c r="T1" s="28"/>
      <c r="U1" s="28" t="n">
        <f aca="false">B8</f>
        <v>0</v>
      </c>
      <c r="V1" s="28"/>
      <c r="W1" s="28"/>
      <c r="X1" s="28" t="n">
        <f aca="false">B9</f>
        <v>0</v>
      </c>
      <c r="Y1" s="28"/>
      <c r="Z1" s="28"/>
      <c r="AA1" s="29" t="n">
        <f aca="false">B10</f>
        <v>0</v>
      </c>
      <c r="AB1" s="30"/>
      <c r="AC1" s="31"/>
      <c r="AD1" s="28" t="n">
        <f aca="false">B11</f>
        <v>0</v>
      </c>
      <c r="AE1" s="28"/>
      <c r="AF1" s="28"/>
      <c r="AG1" s="28" t="n">
        <f aca="false">B12</f>
        <v>0</v>
      </c>
      <c r="AH1" s="28"/>
      <c r="AI1" s="28"/>
      <c r="AJ1" s="28" t="n">
        <f aca="false">B13</f>
        <v>0</v>
      </c>
      <c r="AK1" s="28"/>
      <c r="AL1" s="28"/>
      <c r="AM1" s="32" t="s">
        <v>10</v>
      </c>
      <c r="AN1" s="33"/>
      <c r="AO1" s="34"/>
      <c r="AP1" s="35" t="s">
        <v>11</v>
      </c>
      <c r="AQ1" s="36" t="s">
        <v>12</v>
      </c>
      <c r="AR1" s="36" t="s">
        <v>5</v>
      </c>
      <c r="AS1" s="36" t="s">
        <v>6</v>
      </c>
      <c r="AT1" s="36" t="s">
        <v>7</v>
      </c>
      <c r="AU1" s="37"/>
    </row>
    <row r="2" s="26" customFormat="true" ht="17.4" hidden="false" customHeight="false" outlineLevel="0" collapsed="false">
      <c r="B2" s="38" t="str">
        <f aca="false">'Tabulka 12 I.kolo'!B2</f>
        <v>Tuháček O.</v>
      </c>
      <c r="C2" s="39"/>
      <c r="D2" s="40" t="s">
        <v>8</v>
      </c>
      <c r="E2" s="39"/>
      <c r="F2" s="41"/>
      <c r="G2" s="42" t="s">
        <v>8</v>
      </c>
      <c r="H2" s="43"/>
      <c r="I2" s="41"/>
      <c r="J2" s="42" t="s">
        <v>8</v>
      </c>
      <c r="K2" s="43"/>
      <c r="L2" s="41"/>
      <c r="M2" s="42" t="s">
        <v>8</v>
      </c>
      <c r="N2" s="43"/>
      <c r="O2" s="41"/>
      <c r="P2" s="42" t="s">
        <v>8</v>
      </c>
      <c r="Q2" s="43"/>
      <c r="R2" s="41"/>
      <c r="S2" s="42" t="s">
        <v>8</v>
      </c>
      <c r="T2" s="43"/>
      <c r="U2" s="41"/>
      <c r="V2" s="42" t="s">
        <v>8</v>
      </c>
      <c r="W2" s="43"/>
      <c r="X2" s="41"/>
      <c r="Y2" s="42" t="s">
        <v>8</v>
      </c>
      <c r="Z2" s="43"/>
      <c r="AA2" s="41"/>
      <c r="AB2" s="42" t="s">
        <v>8</v>
      </c>
      <c r="AC2" s="43"/>
      <c r="AD2" s="41"/>
      <c r="AE2" s="42" t="s">
        <v>8</v>
      </c>
      <c r="AF2" s="43"/>
      <c r="AG2" s="41"/>
      <c r="AH2" s="42" t="s">
        <v>8</v>
      </c>
      <c r="AI2" s="43"/>
      <c r="AJ2" s="41"/>
      <c r="AK2" s="42" t="s">
        <v>8</v>
      </c>
      <c r="AL2" s="43"/>
      <c r="AM2" s="44" t="n">
        <f aca="false">SUM(C2,F2,I2,L2,O2,R2,U2,X2,AA2,AD2,AG2,AJ2)</f>
        <v>0</v>
      </c>
      <c r="AN2" s="45" t="s">
        <v>8</v>
      </c>
      <c r="AO2" s="44" t="n">
        <f aca="false">SUM(E2,H2,K2,N2,Q2,T2,W2,Z2,AC2,AF2,AI2,AL2)</f>
        <v>0</v>
      </c>
      <c r="AP2" s="45" t="n">
        <f aca="false">SUM(AW2:CF2)</f>
        <v>0</v>
      </c>
      <c r="AQ2" s="45" t="n">
        <f aca="false">AM2-AO2</f>
        <v>0</v>
      </c>
      <c r="AR2" s="45" t="n">
        <f aca="false">COUNTIF(AW2:CD2,"=2")</f>
        <v>0</v>
      </c>
      <c r="AS2" s="45" t="n">
        <f aca="false">COUNTIF(AW2:CD2,"=1")</f>
        <v>0</v>
      </c>
      <c r="AT2" s="45" t="n">
        <f aca="false">COUNTIF(AW2:CF2,"=0")</f>
        <v>0</v>
      </c>
      <c r="AU2" s="37"/>
      <c r="AV2" s="26" t="str">
        <f aca="false">B2</f>
        <v>Tuháček O.</v>
      </c>
      <c r="AW2" s="46" t="str">
        <f aca="false">IF(C2="","",IF(C2&gt;E2,2,IF(C2=E2,1,0)))</f>
        <v/>
      </c>
      <c r="AX2" s="47"/>
      <c r="AY2" s="46"/>
      <c r="AZ2" s="46" t="str">
        <f aca="false">IF(F2="","",IF(F2&gt;H2,2,IF(F2=H2,1,0)))</f>
        <v/>
      </c>
      <c r="BA2" s="47"/>
      <c r="BB2" s="46"/>
      <c r="BC2" s="46" t="str">
        <f aca="false">IF(I2="","",IF(I2&gt;K2,2,IF(I2=K2,1,0)))</f>
        <v/>
      </c>
      <c r="BD2" s="47"/>
      <c r="BE2" s="46"/>
      <c r="BF2" s="46" t="str">
        <f aca="false">IF(L2="","",IF(L2&gt;N2,2,IF(L2=N2,1,0)))</f>
        <v/>
      </c>
      <c r="BG2" s="47"/>
      <c r="BH2" s="46"/>
      <c r="BI2" s="46" t="str">
        <f aca="false">IF(O2="","",IF(O2&gt;Q2,2,IF(O2=Q2,1,0)))</f>
        <v/>
      </c>
      <c r="BJ2" s="47"/>
      <c r="BK2" s="46"/>
      <c r="BL2" s="46" t="str">
        <f aca="false">IF(R2="","",IF(R2&gt;T2,2,IF(R2=T2,1,0)))</f>
        <v/>
      </c>
      <c r="BM2" s="47"/>
      <c r="BN2" s="46"/>
      <c r="BO2" s="46" t="str">
        <f aca="false">IF(U2="","",IF(U2&gt;W2,2,IF(U2=W2,1,0)))</f>
        <v/>
      </c>
      <c r="BP2" s="47"/>
      <c r="BQ2" s="46"/>
      <c r="BR2" s="46" t="str">
        <f aca="false">IF(X2="","",IF(X2&gt;Z2,2,IF(X2=Z2,1,0)))</f>
        <v/>
      </c>
      <c r="BS2" s="47"/>
      <c r="BT2" s="46"/>
      <c r="BU2" s="46" t="str">
        <f aca="false">IF(AA2="","",IF(AA2&gt;AC2,2,IF(AA2=AC2,1,0)))</f>
        <v/>
      </c>
      <c r="BV2" s="47"/>
      <c r="BW2" s="46"/>
      <c r="BX2" s="46" t="str">
        <f aca="false">IF(AD2="","",IF(AD2&gt;AF2,2,IF(AD2=AF2,1,0)))</f>
        <v/>
      </c>
      <c r="BY2" s="47"/>
      <c r="BZ2" s="46"/>
      <c r="CA2" s="46" t="str">
        <f aca="false">IF(AG2="","",IF(AG2&gt;AI2,2,IF(AG2=AI2,1,0)))</f>
        <v/>
      </c>
      <c r="CB2" s="47"/>
      <c r="CC2" s="46"/>
      <c r="CD2" s="46" t="str">
        <f aca="false">IF(AJ2="","",IF(AJ2&gt;AL2,2,IF(AJ2=AL2,1,0)))</f>
        <v/>
      </c>
      <c r="CE2" s="48"/>
      <c r="CF2" s="49"/>
      <c r="CG2" s="37"/>
      <c r="CI2" s="37"/>
      <c r="CJ2" s="37"/>
      <c r="CL2" s="37"/>
    </row>
    <row r="3" s="26" customFormat="true" ht="17.4" hidden="false" customHeight="false" outlineLevel="0" collapsed="false">
      <c r="B3" s="38" t="str">
        <f aca="false">'Tabulka 12 I.kolo'!B3</f>
        <v>Tuháček M.</v>
      </c>
      <c r="C3" s="50" t="str">
        <f aca="false">IF(H2="","",H2)</f>
        <v/>
      </c>
      <c r="D3" s="51" t="s">
        <v>8</v>
      </c>
      <c r="E3" s="52" t="str">
        <f aca="false">IF(F2="","",F2)</f>
        <v/>
      </c>
      <c r="F3" s="39"/>
      <c r="G3" s="40" t="s">
        <v>8</v>
      </c>
      <c r="H3" s="53"/>
      <c r="I3" s="41"/>
      <c r="J3" s="54" t="s">
        <v>8</v>
      </c>
      <c r="K3" s="43"/>
      <c r="L3" s="41"/>
      <c r="M3" s="54" t="s">
        <v>8</v>
      </c>
      <c r="N3" s="43"/>
      <c r="O3" s="41"/>
      <c r="P3" s="54" t="s">
        <v>8</v>
      </c>
      <c r="Q3" s="43"/>
      <c r="R3" s="41"/>
      <c r="S3" s="54" t="s">
        <v>8</v>
      </c>
      <c r="T3" s="43"/>
      <c r="U3" s="41"/>
      <c r="V3" s="54" t="s">
        <v>8</v>
      </c>
      <c r="W3" s="43"/>
      <c r="X3" s="41"/>
      <c r="Y3" s="54" t="s">
        <v>8</v>
      </c>
      <c r="Z3" s="43"/>
      <c r="AA3" s="41"/>
      <c r="AB3" s="54" t="s">
        <v>8</v>
      </c>
      <c r="AC3" s="43"/>
      <c r="AD3" s="41"/>
      <c r="AE3" s="54" t="s">
        <v>8</v>
      </c>
      <c r="AF3" s="43"/>
      <c r="AG3" s="41"/>
      <c r="AH3" s="54" t="s">
        <v>8</v>
      </c>
      <c r="AI3" s="43"/>
      <c r="AJ3" s="41"/>
      <c r="AK3" s="54" t="s">
        <v>8</v>
      </c>
      <c r="AL3" s="43"/>
      <c r="AM3" s="44" t="n">
        <f aca="false">SUM(C3,F3,I3,L3,O3,R3,U3,X3,AA3,AD3,AG3,AJ3)</f>
        <v>0</v>
      </c>
      <c r="AN3" s="45" t="s">
        <v>8</v>
      </c>
      <c r="AO3" s="44" t="n">
        <f aca="false">SUM(E3,H3,K3,N3,Q3,T3,W3,Z3,AC3,AF3,AI3,AL3)</f>
        <v>0</v>
      </c>
      <c r="AP3" s="45" t="n">
        <f aca="false">SUM(AW3:CF3)</f>
        <v>0</v>
      </c>
      <c r="AQ3" s="45" t="n">
        <f aca="false">AM3-AO3</f>
        <v>0</v>
      </c>
      <c r="AR3" s="45" t="n">
        <f aca="false">COUNTIF(AW3:CD3,"=2")</f>
        <v>0</v>
      </c>
      <c r="AS3" s="45" t="n">
        <f aca="false">COUNTIF(AW3:CD3,"=1")</f>
        <v>0</v>
      </c>
      <c r="AT3" s="45" t="n">
        <f aca="false">COUNTIF(AW3:CF3,"=0")</f>
        <v>0</v>
      </c>
      <c r="AU3" s="37"/>
      <c r="AV3" s="26" t="str">
        <f aca="false">B3</f>
        <v>Tuháček M.</v>
      </c>
      <c r="AW3" s="46" t="str">
        <f aca="false">IF(C3="","",IF(C3&gt;E3,2,IF(C3=E3,1,0)))</f>
        <v/>
      </c>
      <c r="AX3" s="47"/>
      <c r="AY3" s="46"/>
      <c r="AZ3" s="46" t="str">
        <f aca="false">IF(F3="","",IF(F3&gt;H3,2,IF(F3=H3,1,0)))</f>
        <v/>
      </c>
      <c r="BA3" s="47"/>
      <c r="BB3" s="46"/>
      <c r="BC3" s="46" t="str">
        <f aca="false">IF(I3="","",IF(I3&gt;K3,2,IF(I3=K3,1,0)))</f>
        <v/>
      </c>
      <c r="BD3" s="47"/>
      <c r="BE3" s="46"/>
      <c r="BF3" s="46" t="str">
        <f aca="false">IF(L3="","",IF(L3&gt;N3,2,IF(L3=N3,1,0)))</f>
        <v/>
      </c>
      <c r="BG3" s="47"/>
      <c r="BH3" s="46"/>
      <c r="BI3" s="46" t="str">
        <f aca="false">IF(O3="","",IF(O3&gt;Q3,2,IF(O3=Q3,1,0)))</f>
        <v/>
      </c>
      <c r="BJ3" s="47"/>
      <c r="BK3" s="46"/>
      <c r="BL3" s="46" t="str">
        <f aca="false">IF(R3="","",IF(R3&gt;T3,2,IF(R3=T3,1,0)))</f>
        <v/>
      </c>
      <c r="BM3" s="47"/>
      <c r="BN3" s="46"/>
      <c r="BO3" s="46" t="str">
        <f aca="false">IF(U3="","",IF(U3&gt;W3,2,IF(U3=W3,1,0)))</f>
        <v/>
      </c>
      <c r="BP3" s="47"/>
      <c r="BQ3" s="46"/>
      <c r="BR3" s="46" t="str">
        <f aca="false">IF(X3="","",IF(X3&gt;Z3,2,IF(X3=Z3,1,0)))</f>
        <v/>
      </c>
      <c r="BS3" s="47"/>
      <c r="BT3" s="46"/>
      <c r="BU3" s="46" t="str">
        <f aca="false">IF(AA3="","",IF(AA3&gt;AC3,2,IF(AA3=AC3,1,0)))</f>
        <v/>
      </c>
      <c r="BV3" s="47"/>
      <c r="BW3" s="46"/>
      <c r="BX3" s="46" t="str">
        <f aca="false">IF(AD3="","",IF(AD3&gt;AF3,2,IF(AD3=AF3,1,0)))</f>
        <v/>
      </c>
      <c r="BY3" s="47"/>
      <c r="BZ3" s="46"/>
      <c r="CA3" s="46" t="str">
        <f aca="false">IF(AG3="","",IF(AG3&gt;AI3,2,IF(AG3=AI3,1,0)))</f>
        <v/>
      </c>
      <c r="CB3" s="47"/>
      <c r="CC3" s="46"/>
      <c r="CD3" s="46" t="str">
        <f aca="false">IF(AJ3="","",IF(AJ3&gt;AL3,2,IF(AJ3=AL3,1,0)))</f>
        <v/>
      </c>
      <c r="CE3" s="48"/>
      <c r="CF3" s="49"/>
      <c r="CG3" s="37"/>
      <c r="CI3" s="37"/>
      <c r="CJ3" s="37"/>
      <c r="CL3" s="37"/>
    </row>
    <row r="4" s="26" customFormat="true" ht="17.4" hidden="false" customHeight="false" outlineLevel="0" collapsed="false">
      <c r="B4" s="38" t="str">
        <f aca="false">'Tabulka 12 I.kolo'!B4</f>
        <v>Kahounová</v>
      </c>
      <c r="C4" s="50" t="str">
        <f aca="false">IF(K2="","",K2)</f>
        <v/>
      </c>
      <c r="D4" s="51" t="s">
        <v>8</v>
      </c>
      <c r="E4" s="52" t="str">
        <f aca="false">IF(I2="","",I2)</f>
        <v/>
      </c>
      <c r="F4" s="50" t="str">
        <f aca="false">IF(K3="","",K3)</f>
        <v/>
      </c>
      <c r="G4" s="51" t="s">
        <v>8</v>
      </c>
      <c r="H4" s="52" t="str">
        <f aca="false">IF(I3="","",I3)</f>
        <v/>
      </c>
      <c r="I4" s="39"/>
      <c r="J4" s="40" t="s">
        <v>8</v>
      </c>
      <c r="K4" s="53"/>
      <c r="L4" s="41"/>
      <c r="M4" s="54" t="s">
        <v>8</v>
      </c>
      <c r="N4" s="43"/>
      <c r="O4" s="41"/>
      <c r="P4" s="54" t="s">
        <v>8</v>
      </c>
      <c r="Q4" s="43"/>
      <c r="R4" s="41"/>
      <c r="S4" s="54" t="s">
        <v>8</v>
      </c>
      <c r="T4" s="43"/>
      <c r="U4" s="41"/>
      <c r="V4" s="54" t="s">
        <v>8</v>
      </c>
      <c r="W4" s="43"/>
      <c r="X4" s="41"/>
      <c r="Y4" s="54" t="s">
        <v>8</v>
      </c>
      <c r="Z4" s="43"/>
      <c r="AA4" s="41"/>
      <c r="AB4" s="54" t="s">
        <v>8</v>
      </c>
      <c r="AC4" s="43"/>
      <c r="AD4" s="41"/>
      <c r="AE4" s="54" t="s">
        <v>8</v>
      </c>
      <c r="AF4" s="43"/>
      <c r="AG4" s="41"/>
      <c r="AH4" s="54" t="s">
        <v>8</v>
      </c>
      <c r="AI4" s="43"/>
      <c r="AJ4" s="41"/>
      <c r="AK4" s="54" t="s">
        <v>8</v>
      </c>
      <c r="AL4" s="43"/>
      <c r="AM4" s="44" t="n">
        <f aca="false">SUM(C4,F4,I4,L4,O4,R4,U4,X4,AA4,AD4,AG4,AJ4)</f>
        <v>0</v>
      </c>
      <c r="AN4" s="45" t="s">
        <v>8</v>
      </c>
      <c r="AO4" s="44" t="n">
        <f aca="false">SUM(E4,H4,K4,N4,Q4,T4,W4,Z4,AC4,AF4,AI4,AL4)</f>
        <v>0</v>
      </c>
      <c r="AP4" s="45" t="n">
        <f aca="false">SUM(AW4:CF4)</f>
        <v>0</v>
      </c>
      <c r="AQ4" s="45" t="n">
        <f aca="false">AM4-AO4</f>
        <v>0</v>
      </c>
      <c r="AR4" s="45" t="n">
        <f aca="false">COUNTIF(AW4:CD4,"=2")</f>
        <v>0</v>
      </c>
      <c r="AS4" s="45" t="n">
        <f aca="false">COUNTIF(AW4:CD4,"=1")</f>
        <v>0</v>
      </c>
      <c r="AT4" s="45" t="n">
        <f aca="false">COUNTIF(AW4:CF4,"=0")</f>
        <v>0</v>
      </c>
      <c r="AU4" s="37"/>
      <c r="AV4" s="26" t="str">
        <f aca="false">B4</f>
        <v>Kahounová</v>
      </c>
      <c r="AW4" s="46" t="str">
        <f aca="false">IF(C4="","",IF(C4&gt;E4,2,IF(C4=E4,1,0)))</f>
        <v/>
      </c>
      <c r="AX4" s="47"/>
      <c r="AY4" s="46"/>
      <c r="AZ4" s="46" t="str">
        <f aca="false">IF(F4="","",IF(F4&gt;H4,2,IF(F4=H4,1,0)))</f>
        <v/>
      </c>
      <c r="BA4" s="47"/>
      <c r="BB4" s="46"/>
      <c r="BC4" s="46" t="str">
        <f aca="false">IF(I4="","",IF(I4&gt;K4,2,IF(I4=K4,1,0)))</f>
        <v/>
      </c>
      <c r="BD4" s="47"/>
      <c r="BE4" s="46"/>
      <c r="BF4" s="46" t="str">
        <f aca="false">IF(L4="","",IF(L4&gt;N4,2,IF(L4=N4,1,0)))</f>
        <v/>
      </c>
      <c r="BG4" s="47"/>
      <c r="BH4" s="46"/>
      <c r="BI4" s="46" t="str">
        <f aca="false">IF(O4="","",IF(O4&gt;Q4,2,IF(O4=Q4,1,0)))</f>
        <v/>
      </c>
      <c r="BJ4" s="47"/>
      <c r="BK4" s="46"/>
      <c r="BL4" s="46" t="str">
        <f aca="false">IF(R4="","",IF(R4&gt;T4,2,IF(R4=T4,1,0)))</f>
        <v/>
      </c>
      <c r="BM4" s="47"/>
      <c r="BN4" s="46"/>
      <c r="BO4" s="46" t="str">
        <f aca="false">IF(U4="","",IF(U4&gt;W4,2,IF(U4=W4,1,0)))</f>
        <v/>
      </c>
      <c r="BP4" s="47"/>
      <c r="BQ4" s="46"/>
      <c r="BR4" s="46" t="str">
        <f aca="false">IF(X4="","",IF(X4&gt;Z4,2,IF(X4=Z4,1,0)))</f>
        <v/>
      </c>
      <c r="BS4" s="47"/>
      <c r="BT4" s="46"/>
      <c r="BU4" s="46" t="str">
        <f aca="false">IF(AA4="","",IF(AA4&gt;AC4,2,IF(AA4=AC4,1,0)))</f>
        <v/>
      </c>
      <c r="BV4" s="47"/>
      <c r="BW4" s="46"/>
      <c r="BX4" s="46" t="str">
        <f aca="false">IF(AD4="","",IF(AD4&gt;AF4,2,IF(AD4=AF4,1,0)))</f>
        <v/>
      </c>
      <c r="BY4" s="47"/>
      <c r="BZ4" s="46"/>
      <c r="CA4" s="46" t="str">
        <f aca="false">IF(AG4="","",IF(AG4&gt;AI4,2,IF(AG4=AI4,1,0)))</f>
        <v/>
      </c>
      <c r="CB4" s="47"/>
      <c r="CC4" s="46"/>
      <c r="CD4" s="46" t="str">
        <f aca="false">IF(AJ4="","",IF(AJ4&gt;AL4,2,IF(AJ4=AL4,1,0)))</f>
        <v/>
      </c>
      <c r="CE4" s="48"/>
      <c r="CF4" s="49"/>
      <c r="CG4" s="37"/>
      <c r="CI4" s="37"/>
      <c r="CJ4" s="37"/>
      <c r="CL4" s="37"/>
    </row>
    <row r="5" s="26" customFormat="true" ht="17.4" hidden="false" customHeight="false" outlineLevel="0" collapsed="false">
      <c r="B5" s="38" t="n">
        <f aca="false">'Tabulka 12 I.kolo'!B5</f>
        <v>0</v>
      </c>
      <c r="C5" s="50" t="str">
        <f aca="false">IF(N2="","",N2)</f>
        <v/>
      </c>
      <c r="D5" s="51" t="s">
        <v>8</v>
      </c>
      <c r="E5" s="52" t="str">
        <f aca="false">IF(L2="","",L2)</f>
        <v/>
      </c>
      <c r="F5" s="50" t="str">
        <f aca="false">IF(N3="","",N3)</f>
        <v/>
      </c>
      <c r="G5" s="51" t="s">
        <v>8</v>
      </c>
      <c r="H5" s="52" t="str">
        <f aca="false">IF(L3="","",L3)</f>
        <v/>
      </c>
      <c r="I5" s="50" t="str">
        <f aca="false">IF(N4="","",N4)</f>
        <v/>
      </c>
      <c r="J5" s="51" t="s">
        <v>8</v>
      </c>
      <c r="K5" s="52" t="str">
        <f aca="false">IF(L4="","",L4)</f>
        <v/>
      </c>
      <c r="L5" s="39"/>
      <c r="M5" s="40" t="s">
        <v>8</v>
      </c>
      <c r="N5" s="53"/>
      <c r="O5" s="41"/>
      <c r="P5" s="54" t="s">
        <v>8</v>
      </c>
      <c r="Q5" s="43"/>
      <c r="R5" s="41"/>
      <c r="S5" s="54" t="s">
        <v>8</v>
      </c>
      <c r="T5" s="43"/>
      <c r="U5" s="41"/>
      <c r="V5" s="54" t="s">
        <v>8</v>
      </c>
      <c r="W5" s="43"/>
      <c r="X5" s="41"/>
      <c r="Y5" s="54" t="s">
        <v>8</v>
      </c>
      <c r="Z5" s="43"/>
      <c r="AA5" s="41"/>
      <c r="AB5" s="54" t="s">
        <v>8</v>
      </c>
      <c r="AC5" s="43"/>
      <c r="AD5" s="41"/>
      <c r="AE5" s="54" t="s">
        <v>8</v>
      </c>
      <c r="AF5" s="43"/>
      <c r="AG5" s="41"/>
      <c r="AH5" s="54" t="s">
        <v>8</v>
      </c>
      <c r="AI5" s="43"/>
      <c r="AJ5" s="41"/>
      <c r="AK5" s="54" t="s">
        <v>8</v>
      </c>
      <c r="AL5" s="43"/>
      <c r="AM5" s="44" t="n">
        <f aca="false">SUM(C5,F5,I5,L5,O5,R5,U5,X5,AA5,AD5,AG5,AJ5)</f>
        <v>0</v>
      </c>
      <c r="AN5" s="45" t="s">
        <v>8</v>
      </c>
      <c r="AO5" s="44" t="n">
        <f aca="false">SUM(E5,H5,K5,N5,Q5,T5,W5,Z5,AC5,AF5,AI5,AL5)</f>
        <v>0</v>
      </c>
      <c r="AP5" s="45" t="n">
        <f aca="false">SUM(AW5:CF5)</f>
        <v>0</v>
      </c>
      <c r="AQ5" s="45" t="n">
        <f aca="false">AM5-AO5</f>
        <v>0</v>
      </c>
      <c r="AR5" s="45" t="n">
        <f aca="false">COUNTIF(AW5:CD5,"=2")</f>
        <v>0</v>
      </c>
      <c r="AS5" s="45" t="n">
        <f aca="false">COUNTIF(AW5:CD5,"=1")</f>
        <v>0</v>
      </c>
      <c r="AT5" s="45" t="n">
        <f aca="false">COUNTIF(AW5:CF5,"=0")</f>
        <v>0</v>
      </c>
      <c r="AU5" s="37"/>
      <c r="AV5" s="26" t="n">
        <f aca="false">B5</f>
        <v>0</v>
      </c>
      <c r="AW5" s="46" t="str">
        <f aca="false">IF(C5="","",IF(C5&gt;E5,2,IF(C5=E5,1,0)))</f>
        <v/>
      </c>
      <c r="AX5" s="47"/>
      <c r="AY5" s="46"/>
      <c r="AZ5" s="46" t="str">
        <f aca="false">IF(F5="","",IF(F5&gt;H5,2,IF(F5=H5,1,0)))</f>
        <v/>
      </c>
      <c r="BA5" s="47"/>
      <c r="BB5" s="46"/>
      <c r="BC5" s="46" t="str">
        <f aca="false">IF(I5="","",IF(I5&gt;K5,2,IF(I5=K5,1,0)))</f>
        <v/>
      </c>
      <c r="BD5" s="47"/>
      <c r="BE5" s="46"/>
      <c r="BF5" s="46" t="str">
        <f aca="false">IF(L5="","",IF(L5&gt;N5,2,IF(L5=N5,1,0)))</f>
        <v/>
      </c>
      <c r="BG5" s="47"/>
      <c r="BH5" s="46"/>
      <c r="BI5" s="46" t="str">
        <f aca="false">IF(O5="","",IF(O5&gt;Q5,2,IF(O5=Q5,1,0)))</f>
        <v/>
      </c>
      <c r="BJ5" s="47"/>
      <c r="BK5" s="46"/>
      <c r="BL5" s="46" t="str">
        <f aca="false">IF(R5="","",IF(R5&gt;T5,2,IF(R5=T5,1,0)))</f>
        <v/>
      </c>
      <c r="BM5" s="47"/>
      <c r="BN5" s="46"/>
      <c r="BO5" s="46" t="str">
        <f aca="false">IF(U5="","",IF(U5&gt;W5,2,IF(U5=W5,1,0)))</f>
        <v/>
      </c>
      <c r="BP5" s="47"/>
      <c r="BQ5" s="46"/>
      <c r="BR5" s="46" t="str">
        <f aca="false">IF(X5="","",IF(X5&gt;Z5,2,IF(X5=Z5,1,0)))</f>
        <v/>
      </c>
      <c r="BS5" s="47"/>
      <c r="BT5" s="46"/>
      <c r="BU5" s="46" t="str">
        <f aca="false">IF(AA5="","",IF(AA5&gt;AC5,2,IF(AA5=AC5,1,0)))</f>
        <v/>
      </c>
      <c r="BV5" s="47"/>
      <c r="BW5" s="46"/>
      <c r="BX5" s="46" t="str">
        <f aca="false">IF(AD5="","",IF(AD5&gt;AF5,2,IF(AD5=AF5,1,0)))</f>
        <v/>
      </c>
      <c r="BY5" s="47"/>
      <c r="BZ5" s="46"/>
      <c r="CA5" s="46" t="str">
        <f aca="false">IF(AG5="","",IF(AG5&gt;AI5,2,IF(AG5=AI5,1,0)))</f>
        <v/>
      </c>
      <c r="CB5" s="47"/>
      <c r="CC5" s="46"/>
      <c r="CD5" s="46" t="str">
        <f aca="false">IF(AJ5="","",IF(AJ5&gt;AL5,2,IF(AJ5=AL5,1,0)))</f>
        <v/>
      </c>
      <c r="CE5" s="48"/>
      <c r="CF5" s="49"/>
      <c r="CG5" s="37"/>
      <c r="CI5" s="37"/>
      <c r="CJ5" s="37"/>
      <c r="CL5" s="37"/>
    </row>
    <row r="6" s="26" customFormat="true" ht="17.4" hidden="false" customHeight="false" outlineLevel="0" collapsed="false">
      <c r="B6" s="38"/>
      <c r="C6" s="50" t="str">
        <f aca="false">IF(Q2="","",Q2)</f>
        <v/>
      </c>
      <c r="D6" s="51" t="s">
        <v>8</v>
      </c>
      <c r="E6" s="52" t="str">
        <f aca="false">IF(O2="","",O2)</f>
        <v/>
      </c>
      <c r="F6" s="50" t="str">
        <f aca="false">IF(Q3="","",Q3)</f>
        <v/>
      </c>
      <c r="G6" s="51" t="s">
        <v>8</v>
      </c>
      <c r="H6" s="52" t="str">
        <f aca="false">IF(O3="","",O3)</f>
        <v/>
      </c>
      <c r="I6" s="50" t="str">
        <f aca="false">IF(Q4="","",Q4)</f>
        <v/>
      </c>
      <c r="J6" s="51" t="s">
        <v>8</v>
      </c>
      <c r="K6" s="52" t="str">
        <f aca="false">IF(O4="","",O4)</f>
        <v/>
      </c>
      <c r="L6" s="50" t="str">
        <f aca="false">IF(Q5="","",Q5)</f>
        <v/>
      </c>
      <c r="M6" s="51" t="s">
        <v>8</v>
      </c>
      <c r="N6" s="52" t="str">
        <f aca="false">IF(O5="","",O5)</f>
        <v/>
      </c>
      <c r="O6" s="39"/>
      <c r="P6" s="40" t="s">
        <v>8</v>
      </c>
      <c r="Q6" s="53"/>
      <c r="R6" s="55"/>
      <c r="S6" s="54" t="s">
        <v>8</v>
      </c>
      <c r="T6" s="43"/>
      <c r="U6" s="41"/>
      <c r="V6" s="54" t="s">
        <v>8</v>
      </c>
      <c r="W6" s="43"/>
      <c r="X6" s="41"/>
      <c r="Y6" s="54" t="s">
        <v>8</v>
      </c>
      <c r="Z6" s="43"/>
      <c r="AA6" s="41"/>
      <c r="AB6" s="54" t="s">
        <v>8</v>
      </c>
      <c r="AC6" s="43"/>
      <c r="AD6" s="41"/>
      <c r="AE6" s="54" t="s">
        <v>8</v>
      </c>
      <c r="AF6" s="43"/>
      <c r="AG6" s="41"/>
      <c r="AH6" s="54" t="s">
        <v>8</v>
      </c>
      <c r="AI6" s="43"/>
      <c r="AJ6" s="41"/>
      <c r="AK6" s="54" t="s">
        <v>8</v>
      </c>
      <c r="AL6" s="43"/>
      <c r="AM6" s="44" t="n">
        <f aca="false">SUM(C6,F6,I6,L6,O6,R6,U6,X6,AA6,AD6,AG6,AJ6)</f>
        <v>0</v>
      </c>
      <c r="AN6" s="45" t="s">
        <v>8</v>
      </c>
      <c r="AO6" s="44" t="n">
        <f aca="false">SUM(E6,H6,K6,N6,Q6,T6,W6,Z6,AC6,AF6,AI6,AL6)</f>
        <v>0</v>
      </c>
      <c r="AP6" s="45" t="n">
        <f aca="false">SUM(AW6:CF6)</f>
        <v>0</v>
      </c>
      <c r="AQ6" s="45" t="n">
        <f aca="false">AM6-AO6</f>
        <v>0</v>
      </c>
      <c r="AR6" s="45" t="n">
        <f aca="false">COUNTIF(AW6:CD6,"=2")</f>
        <v>0</v>
      </c>
      <c r="AS6" s="45" t="n">
        <f aca="false">COUNTIF(AW6:CD6,"=1")</f>
        <v>0</v>
      </c>
      <c r="AT6" s="45" t="n">
        <f aca="false">COUNTIF(AW6:CF6,"=0")</f>
        <v>0</v>
      </c>
      <c r="AU6" s="37"/>
      <c r="AV6" s="26" t="n">
        <f aca="false">B6</f>
        <v>0</v>
      </c>
      <c r="AW6" s="46" t="str">
        <f aca="false">IF(C6="","",IF(C6&gt;E6,2,IF(C6=E6,1,0)))</f>
        <v/>
      </c>
      <c r="AX6" s="47"/>
      <c r="AY6" s="46"/>
      <c r="AZ6" s="46" t="str">
        <f aca="false">IF(F6="","",IF(F6&gt;H6,2,IF(F6=H6,1,0)))</f>
        <v/>
      </c>
      <c r="BA6" s="47"/>
      <c r="BB6" s="46"/>
      <c r="BC6" s="46" t="str">
        <f aca="false">IF(I6="","",IF(I6&gt;K6,2,IF(I6=K6,1,0)))</f>
        <v/>
      </c>
      <c r="BD6" s="47"/>
      <c r="BE6" s="46"/>
      <c r="BF6" s="46" t="str">
        <f aca="false">IF(L6="","",IF(L6&gt;N6,2,IF(L6=N6,1,0)))</f>
        <v/>
      </c>
      <c r="BG6" s="47"/>
      <c r="BH6" s="46"/>
      <c r="BI6" s="46" t="str">
        <f aca="false">IF(O6="","",IF(O6&gt;Q6,2,IF(O6=Q6,1,0)))</f>
        <v/>
      </c>
      <c r="BJ6" s="47"/>
      <c r="BK6" s="46"/>
      <c r="BL6" s="46" t="str">
        <f aca="false">IF(R6="","",IF(R6&gt;T6,2,IF(R6=T6,1,0)))</f>
        <v/>
      </c>
      <c r="BM6" s="47"/>
      <c r="BN6" s="46"/>
      <c r="BO6" s="46" t="str">
        <f aca="false">IF(U6="","",IF(U6&gt;W6,2,IF(U6=W6,1,0)))</f>
        <v/>
      </c>
      <c r="BP6" s="47"/>
      <c r="BQ6" s="46"/>
      <c r="BR6" s="46" t="str">
        <f aca="false">IF(X6="","",IF(X6&gt;Z6,2,IF(X6=Z6,1,0)))</f>
        <v/>
      </c>
      <c r="BS6" s="47"/>
      <c r="BT6" s="46"/>
      <c r="BU6" s="46" t="str">
        <f aca="false">IF(AA6="","",IF(AA6&gt;AC6,2,IF(AA6=AC6,1,0)))</f>
        <v/>
      </c>
      <c r="BV6" s="47"/>
      <c r="BW6" s="46"/>
      <c r="BX6" s="46" t="str">
        <f aca="false">IF(AD6="","",IF(AD6&gt;AF6,2,IF(AD6=AF6,1,0)))</f>
        <v/>
      </c>
      <c r="BY6" s="47"/>
      <c r="BZ6" s="46"/>
      <c r="CA6" s="46" t="str">
        <f aca="false">IF(AG6="","",IF(AG6&gt;AI6,2,IF(AG6=AI6,1,0)))</f>
        <v/>
      </c>
      <c r="CB6" s="47"/>
      <c r="CC6" s="46"/>
      <c r="CD6" s="46" t="str">
        <f aca="false">IF(AJ6="","",IF(AJ6&gt;AL6,2,IF(AJ6=AL6,1,0)))</f>
        <v/>
      </c>
      <c r="CE6" s="48"/>
      <c r="CF6" s="49"/>
      <c r="CG6" s="37"/>
      <c r="CI6" s="37"/>
      <c r="CJ6" s="37"/>
      <c r="CL6" s="37"/>
    </row>
    <row r="7" s="26" customFormat="true" ht="17.4" hidden="false" customHeight="false" outlineLevel="0" collapsed="false">
      <c r="B7" s="38"/>
      <c r="C7" s="50" t="str">
        <f aca="false">IF(T2="","",T2)</f>
        <v/>
      </c>
      <c r="D7" s="51" t="s">
        <v>8</v>
      </c>
      <c r="E7" s="52" t="str">
        <f aca="false">IF(R2="","",R2)</f>
        <v/>
      </c>
      <c r="F7" s="50" t="str">
        <f aca="false">IF(T3="","",T3)</f>
        <v/>
      </c>
      <c r="G7" s="51" t="s">
        <v>8</v>
      </c>
      <c r="H7" s="52" t="str">
        <f aca="false">IF(R3="","",R3)</f>
        <v/>
      </c>
      <c r="I7" s="50" t="str">
        <f aca="false">IF(T4="","",T4)</f>
        <v/>
      </c>
      <c r="J7" s="51" t="s">
        <v>8</v>
      </c>
      <c r="K7" s="52" t="str">
        <f aca="false">IF(R4="","",R4)</f>
        <v/>
      </c>
      <c r="L7" s="50" t="str">
        <f aca="false">IF(T5="","",T5)</f>
        <v/>
      </c>
      <c r="M7" s="51" t="s">
        <v>8</v>
      </c>
      <c r="N7" s="52" t="str">
        <f aca="false">IF(R5="","",R5)</f>
        <v/>
      </c>
      <c r="O7" s="50" t="str">
        <f aca="false">IF(T6="","",T6)</f>
        <v/>
      </c>
      <c r="P7" s="51" t="s">
        <v>8</v>
      </c>
      <c r="Q7" s="52" t="str">
        <f aca="false">IF(R6="","",R6)</f>
        <v/>
      </c>
      <c r="R7" s="39"/>
      <c r="S7" s="40" t="s">
        <v>8</v>
      </c>
      <c r="T7" s="53"/>
      <c r="U7" s="41"/>
      <c r="V7" s="54" t="s">
        <v>8</v>
      </c>
      <c r="W7" s="43"/>
      <c r="X7" s="55"/>
      <c r="Y7" s="54" t="s">
        <v>8</v>
      </c>
      <c r="Z7" s="43"/>
      <c r="AA7" s="41"/>
      <c r="AB7" s="54" t="s">
        <v>8</v>
      </c>
      <c r="AC7" s="43"/>
      <c r="AD7" s="41"/>
      <c r="AE7" s="54" t="s">
        <v>8</v>
      </c>
      <c r="AF7" s="43"/>
      <c r="AG7" s="41"/>
      <c r="AH7" s="54" t="s">
        <v>8</v>
      </c>
      <c r="AI7" s="43"/>
      <c r="AJ7" s="41"/>
      <c r="AK7" s="54" t="s">
        <v>8</v>
      </c>
      <c r="AL7" s="43"/>
      <c r="AM7" s="44" t="n">
        <f aca="false">SUM(C7,F7,I7,L7,O7,R7,U7,X7,AA7,AD7,AG7,AJ7)</f>
        <v>0</v>
      </c>
      <c r="AN7" s="45" t="s">
        <v>8</v>
      </c>
      <c r="AO7" s="44" t="n">
        <f aca="false">SUM(E7,H7,K7,N7,Q7,T7,W7,Z7,AC7,AF7,AI7,AL7)</f>
        <v>0</v>
      </c>
      <c r="AP7" s="45" t="n">
        <f aca="false">SUM(AW7:CF7)</f>
        <v>0</v>
      </c>
      <c r="AQ7" s="45" t="n">
        <f aca="false">AM7-AO7</f>
        <v>0</v>
      </c>
      <c r="AR7" s="45" t="n">
        <f aca="false">COUNTIF(AW7:CD7,"=2")</f>
        <v>0</v>
      </c>
      <c r="AS7" s="45" t="n">
        <f aca="false">COUNTIF(AW7:CD7,"=1")</f>
        <v>0</v>
      </c>
      <c r="AT7" s="45" t="n">
        <f aca="false">COUNTIF(AW7:CF7,"=0")</f>
        <v>0</v>
      </c>
      <c r="AU7" s="37"/>
      <c r="AV7" s="26" t="n">
        <f aca="false">B7</f>
        <v>0</v>
      </c>
      <c r="AW7" s="46" t="str">
        <f aca="false">IF(C7="","",IF(C7&gt;E7,2,IF(C7=E7,1,0)))</f>
        <v/>
      </c>
      <c r="AX7" s="47"/>
      <c r="AY7" s="46"/>
      <c r="AZ7" s="46" t="str">
        <f aca="false">IF(F7="","",IF(F7&gt;H7,2,IF(F7=H7,1,0)))</f>
        <v/>
      </c>
      <c r="BA7" s="47"/>
      <c r="BB7" s="46"/>
      <c r="BC7" s="46" t="str">
        <f aca="false">IF(I7="","",IF(I7&gt;K7,2,IF(I7=K7,1,0)))</f>
        <v/>
      </c>
      <c r="BD7" s="47"/>
      <c r="BE7" s="46"/>
      <c r="BF7" s="46" t="str">
        <f aca="false">IF(L7="","",IF(L7&gt;N7,2,IF(L7=N7,1,0)))</f>
        <v/>
      </c>
      <c r="BG7" s="47"/>
      <c r="BH7" s="46"/>
      <c r="BI7" s="46" t="str">
        <f aca="false">IF(O7="","",IF(O7&gt;Q7,2,IF(O7=Q7,1,0)))</f>
        <v/>
      </c>
      <c r="BJ7" s="47"/>
      <c r="BK7" s="46"/>
      <c r="BL7" s="46" t="str">
        <f aca="false">IF(R7="","",IF(R7&gt;T7,2,IF(R7=T7,1,0)))</f>
        <v/>
      </c>
      <c r="BM7" s="47"/>
      <c r="BN7" s="46"/>
      <c r="BO7" s="46" t="str">
        <f aca="false">IF(U7="","",IF(U7&gt;W7,2,IF(U7=W7,1,0)))</f>
        <v/>
      </c>
      <c r="BP7" s="47"/>
      <c r="BQ7" s="46"/>
      <c r="BR7" s="46" t="str">
        <f aca="false">IF(X7="","",IF(X7&gt;Z7,2,IF(X7=Z7,1,0)))</f>
        <v/>
      </c>
      <c r="BS7" s="47"/>
      <c r="BT7" s="46"/>
      <c r="BU7" s="46" t="str">
        <f aca="false">IF(AA7="","",IF(AA7&gt;AC7,2,IF(AA7=AC7,1,0)))</f>
        <v/>
      </c>
      <c r="BV7" s="47"/>
      <c r="BW7" s="46"/>
      <c r="BX7" s="46" t="str">
        <f aca="false">IF(AD7="","",IF(AD7&gt;AF7,2,IF(AD7=AF7,1,0)))</f>
        <v/>
      </c>
      <c r="BY7" s="47"/>
      <c r="BZ7" s="46"/>
      <c r="CA7" s="46" t="str">
        <f aca="false">IF(AG7="","",IF(AG7&gt;AI7,2,IF(AG7=AI7,1,0)))</f>
        <v/>
      </c>
      <c r="CB7" s="47"/>
      <c r="CC7" s="46"/>
      <c r="CD7" s="46" t="str">
        <f aca="false">IF(AJ7="","",IF(AJ7&gt;AL7,2,IF(AJ7=AL7,1,0)))</f>
        <v/>
      </c>
      <c r="CE7" s="48"/>
      <c r="CF7" s="49"/>
      <c r="CG7" s="37"/>
      <c r="CI7" s="37"/>
      <c r="CJ7" s="37"/>
      <c r="CL7" s="37"/>
    </row>
    <row r="8" s="26" customFormat="true" ht="17.4" hidden="false" customHeight="false" outlineLevel="0" collapsed="false">
      <c r="B8" s="38"/>
      <c r="C8" s="50" t="str">
        <f aca="false">IF(W2="","",W2)</f>
        <v/>
      </c>
      <c r="D8" s="51" t="s">
        <v>8</v>
      </c>
      <c r="E8" s="52" t="str">
        <f aca="false">IF(U2="","",U2)</f>
        <v/>
      </c>
      <c r="F8" s="50" t="str">
        <f aca="false">IF(W3="","",W3)</f>
        <v/>
      </c>
      <c r="G8" s="51" t="s">
        <v>8</v>
      </c>
      <c r="H8" s="52" t="str">
        <f aca="false">IF(U3="","",U3)</f>
        <v/>
      </c>
      <c r="I8" s="50" t="str">
        <f aca="false">IF(W4="","",W4)</f>
        <v/>
      </c>
      <c r="J8" s="51" t="s">
        <v>8</v>
      </c>
      <c r="K8" s="52" t="str">
        <f aca="false">IF(U4="","",U4)</f>
        <v/>
      </c>
      <c r="L8" s="50" t="str">
        <f aca="false">IF(W5="","",W5)</f>
        <v/>
      </c>
      <c r="M8" s="51" t="s">
        <v>8</v>
      </c>
      <c r="N8" s="52" t="str">
        <f aca="false">IF(U5="","",U5)</f>
        <v/>
      </c>
      <c r="O8" s="50" t="str">
        <f aca="false">IF(W6="","",W6)</f>
        <v/>
      </c>
      <c r="P8" s="51" t="s">
        <v>8</v>
      </c>
      <c r="Q8" s="52" t="str">
        <f aca="false">IF(U6="","",U6)</f>
        <v/>
      </c>
      <c r="R8" s="50" t="str">
        <f aca="false">IF(W7="","",W7)</f>
        <v/>
      </c>
      <c r="S8" s="51" t="s">
        <v>8</v>
      </c>
      <c r="T8" s="52" t="str">
        <f aca="false">IF(U7="","",U7)</f>
        <v/>
      </c>
      <c r="U8" s="39"/>
      <c r="V8" s="40" t="s">
        <v>8</v>
      </c>
      <c r="W8" s="53"/>
      <c r="X8" s="41"/>
      <c r="Y8" s="54" t="s">
        <v>8</v>
      </c>
      <c r="Z8" s="43"/>
      <c r="AA8" s="41"/>
      <c r="AB8" s="54" t="s">
        <v>8</v>
      </c>
      <c r="AC8" s="43"/>
      <c r="AD8" s="41"/>
      <c r="AE8" s="54" t="s">
        <v>8</v>
      </c>
      <c r="AF8" s="43"/>
      <c r="AG8" s="41"/>
      <c r="AH8" s="54" t="s">
        <v>8</v>
      </c>
      <c r="AI8" s="43"/>
      <c r="AJ8" s="41"/>
      <c r="AK8" s="54" t="s">
        <v>8</v>
      </c>
      <c r="AL8" s="43"/>
      <c r="AM8" s="44" t="n">
        <f aca="false">SUM(C8,F8,I8,L8,O8,R8,U8,X8,AA8,AD8,AG8,AJ8)</f>
        <v>0</v>
      </c>
      <c r="AN8" s="45" t="s">
        <v>8</v>
      </c>
      <c r="AO8" s="44" t="n">
        <f aca="false">SUM(E8,H8,K8,N8,Q8,T8,W8,Z8,AC8,AF8,AI8,AL8)</f>
        <v>0</v>
      </c>
      <c r="AP8" s="45" t="n">
        <f aca="false">SUM(AW8:CF8)</f>
        <v>0</v>
      </c>
      <c r="AQ8" s="45" t="n">
        <f aca="false">AM8-AO8</f>
        <v>0</v>
      </c>
      <c r="AR8" s="45" t="n">
        <f aca="false">COUNTIF(AW8:CD8,"=2")</f>
        <v>0</v>
      </c>
      <c r="AS8" s="45" t="n">
        <f aca="false">COUNTIF(AW8:CD8,"=1")</f>
        <v>0</v>
      </c>
      <c r="AT8" s="45" t="n">
        <f aca="false">COUNTIF(AW8:CF8,"=0")</f>
        <v>0</v>
      </c>
      <c r="AU8" s="37"/>
      <c r="AV8" s="26" t="n">
        <f aca="false">B8</f>
        <v>0</v>
      </c>
      <c r="AW8" s="46" t="str">
        <f aca="false">IF(C8="","",IF(C8&gt;E8,2,IF(C8=E8,1,0)))</f>
        <v/>
      </c>
      <c r="AX8" s="47"/>
      <c r="AY8" s="46"/>
      <c r="AZ8" s="46" t="str">
        <f aca="false">IF(F8="","",IF(F8&gt;H8,2,IF(F8=H8,1,0)))</f>
        <v/>
      </c>
      <c r="BA8" s="47"/>
      <c r="BB8" s="46"/>
      <c r="BC8" s="46" t="str">
        <f aca="false">IF(I8="","",IF(I8&gt;K8,2,IF(I8=K8,1,0)))</f>
        <v/>
      </c>
      <c r="BD8" s="47"/>
      <c r="BE8" s="46"/>
      <c r="BF8" s="46" t="str">
        <f aca="false">IF(L8="","",IF(L8&gt;N8,2,IF(L8=N8,1,0)))</f>
        <v/>
      </c>
      <c r="BG8" s="47"/>
      <c r="BH8" s="46"/>
      <c r="BI8" s="46" t="str">
        <f aca="false">IF(O8="","",IF(O8&gt;Q8,2,IF(O8=Q8,1,0)))</f>
        <v/>
      </c>
      <c r="BJ8" s="47"/>
      <c r="BK8" s="46"/>
      <c r="BL8" s="46" t="str">
        <f aca="false">IF(R8="","",IF(R8&gt;T8,2,IF(R8=T8,1,0)))</f>
        <v/>
      </c>
      <c r="BM8" s="47"/>
      <c r="BN8" s="46"/>
      <c r="BO8" s="46" t="str">
        <f aca="false">IF(U8="","",IF(U8&gt;W8,2,IF(U8=W8,1,0)))</f>
        <v/>
      </c>
      <c r="BP8" s="47"/>
      <c r="BQ8" s="46"/>
      <c r="BR8" s="46" t="str">
        <f aca="false">IF(X8="","",IF(X8&gt;Z8,2,IF(X8=Z8,1,0)))</f>
        <v/>
      </c>
      <c r="BS8" s="47"/>
      <c r="BT8" s="46"/>
      <c r="BU8" s="46" t="str">
        <f aca="false">IF(AA8="","",IF(AA8&gt;AC8,2,IF(AA8=AC8,1,0)))</f>
        <v/>
      </c>
      <c r="BV8" s="47"/>
      <c r="BW8" s="46"/>
      <c r="BX8" s="46" t="str">
        <f aca="false">IF(AD8="","",IF(AD8&gt;AF8,2,IF(AD8=AF8,1,0)))</f>
        <v/>
      </c>
      <c r="BY8" s="47"/>
      <c r="BZ8" s="46"/>
      <c r="CA8" s="46" t="str">
        <f aca="false">IF(AG8="","",IF(AG8&gt;AI8,2,IF(AG8=AI8,1,0)))</f>
        <v/>
      </c>
      <c r="CB8" s="47"/>
      <c r="CC8" s="46"/>
      <c r="CD8" s="46" t="str">
        <f aca="false">IF(AJ8="","",IF(AJ8&gt;AL8,2,IF(AJ8=AL8,1,0)))</f>
        <v/>
      </c>
      <c r="CE8" s="48"/>
      <c r="CF8" s="49"/>
      <c r="CG8" s="37"/>
      <c r="CI8" s="37"/>
      <c r="CJ8" s="37"/>
      <c r="CL8" s="37"/>
    </row>
    <row r="9" s="26" customFormat="true" ht="17.4" hidden="false" customHeight="false" outlineLevel="0" collapsed="false">
      <c r="B9" s="38"/>
      <c r="C9" s="50" t="str">
        <f aca="false">IF(Z2="","",Z2)</f>
        <v/>
      </c>
      <c r="D9" s="51" t="s">
        <v>8</v>
      </c>
      <c r="E9" s="52" t="str">
        <f aca="false">IF(X2="","",X2)</f>
        <v/>
      </c>
      <c r="F9" s="50" t="str">
        <f aca="false">IF(Z3="","",Z3)</f>
        <v/>
      </c>
      <c r="G9" s="51" t="s">
        <v>8</v>
      </c>
      <c r="H9" s="52" t="str">
        <f aca="false">IF(X3="","",X3)</f>
        <v/>
      </c>
      <c r="I9" s="50" t="str">
        <f aca="false">IF(Z4="","",Z4)</f>
        <v/>
      </c>
      <c r="J9" s="51" t="s">
        <v>8</v>
      </c>
      <c r="K9" s="52" t="str">
        <f aca="false">IF(X4="","",X4)</f>
        <v/>
      </c>
      <c r="L9" s="50" t="str">
        <f aca="false">IF(Z5="","",Z5)</f>
        <v/>
      </c>
      <c r="M9" s="51" t="s">
        <v>8</v>
      </c>
      <c r="N9" s="52" t="str">
        <f aca="false">IF(X5="","",X5)</f>
        <v/>
      </c>
      <c r="O9" s="50" t="str">
        <f aca="false">IF(Z6="","",Z6)</f>
        <v/>
      </c>
      <c r="P9" s="51" t="s">
        <v>8</v>
      </c>
      <c r="Q9" s="52" t="str">
        <f aca="false">IF(X6="","",X6)</f>
        <v/>
      </c>
      <c r="R9" s="50" t="str">
        <f aca="false">IF(Z7="","",Z7)</f>
        <v/>
      </c>
      <c r="S9" s="51" t="s">
        <v>8</v>
      </c>
      <c r="T9" s="52" t="str">
        <f aca="false">IF(X7="","",X7)</f>
        <v/>
      </c>
      <c r="U9" s="50" t="str">
        <f aca="false">IF(Z8="","",Z8)</f>
        <v/>
      </c>
      <c r="V9" s="51" t="s">
        <v>8</v>
      </c>
      <c r="W9" s="52" t="str">
        <f aca="false">IF(X8="","",X8)</f>
        <v/>
      </c>
      <c r="X9" s="39"/>
      <c r="Y9" s="40" t="s">
        <v>8</v>
      </c>
      <c r="Z9" s="53"/>
      <c r="AA9" s="41"/>
      <c r="AB9" s="54" t="s">
        <v>8</v>
      </c>
      <c r="AC9" s="43"/>
      <c r="AD9" s="41"/>
      <c r="AE9" s="54" t="s">
        <v>8</v>
      </c>
      <c r="AF9" s="43"/>
      <c r="AG9" s="41"/>
      <c r="AH9" s="54" t="s">
        <v>8</v>
      </c>
      <c r="AI9" s="43"/>
      <c r="AJ9" s="41"/>
      <c r="AK9" s="54" t="s">
        <v>8</v>
      </c>
      <c r="AL9" s="43"/>
      <c r="AM9" s="44" t="n">
        <f aca="false">SUM(C9,F9,I9,L9,O9,R9,U9,X9,AA9,AD9,AG9,AJ9)</f>
        <v>0</v>
      </c>
      <c r="AN9" s="45" t="s">
        <v>8</v>
      </c>
      <c r="AO9" s="44" t="n">
        <f aca="false">SUM(E9,H9,K9,N9,Q9,T9,W9,Z9,AC9,AF9,AI9,AL9)</f>
        <v>0</v>
      </c>
      <c r="AP9" s="45" t="n">
        <f aca="false">SUM(AW9:CF9)</f>
        <v>0</v>
      </c>
      <c r="AQ9" s="45" t="n">
        <f aca="false">AM9-AO9</f>
        <v>0</v>
      </c>
      <c r="AR9" s="45" t="n">
        <f aca="false">COUNTIF(AW9:CD9,"=2")</f>
        <v>0</v>
      </c>
      <c r="AS9" s="45" t="n">
        <f aca="false">COUNTIF(AW9:CD9,"=1")</f>
        <v>0</v>
      </c>
      <c r="AT9" s="45" t="n">
        <f aca="false">COUNTIF(AW9:CF9,"=0")</f>
        <v>0</v>
      </c>
      <c r="AU9" s="37"/>
      <c r="AV9" s="26" t="n">
        <f aca="false">B9</f>
        <v>0</v>
      </c>
      <c r="AW9" s="46" t="str">
        <f aca="false">IF(C9="","",IF(C9&gt;E9,2,IF(C9=E9,1,0)))</f>
        <v/>
      </c>
      <c r="AX9" s="47"/>
      <c r="AY9" s="46"/>
      <c r="AZ9" s="46" t="str">
        <f aca="false">IF(F9="","",IF(F9&gt;H9,2,IF(F9=H9,1,0)))</f>
        <v/>
      </c>
      <c r="BA9" s="47"/>
      <c r="BB9" s="46"/>
      <c r="BC9" s="46" t="str">
        <f aca="false">IF(I9="","",IF(I9&gt;K9,2,IF(I9=K9,1,0)))</f>
        <v/>
      </c>
      <c r="BD9" s="47"/>
      <c r="BE9" s="46"/>
      <c r="BF9" s="46" t="str">
        <f aca="false">IF(L9="","",IF(L9&gt;N9,2,IF(L9=N9,1,0)))</f>
        <v/>
      </c>
      <c r="BG9" s="47"/>
      <c r="BH9" s="46"/>
      <c r="BI9" s="46" t="str">
        <f aca="false">IF(O9="","",IF(O9&gt;Q9,2,IF(O9=Q9,1,0)))</f>
        <v/>
      </c>
      <c r="BJ9" s="47"/>
      <c r="BK9" s="46"/>
      <c r="BL9" s="46" t="str">
        <f aca="false">IF(R9="","",IF(R9&gt;T9,2,IF(R9=T9,1,0)))</f>
        <v/>
      </c>
      <c r="BM9" s="47"/>
      <c r="BN9" s="46"/>
      <c r="BO9" s="46" t="str">
        <f aca="false">IF(U9="","",IF(U9&gt;W9,2,IF(U9=W9,1,0)))</f>
        <v/>
      </c>
      <c r="BP9" s="47"/>
      <c r="BQ9" s="46"/>
      <c r="BR9" s="46" t="str">
        <f aca="false">IF(X9="","",IF(X9&gt;Z9,2,IF(X9=Z9,1,0)))</f>
        <v/>
      </c>
      <c r="BS9" s="47"/>
      <c r="BT9" s="46"/>
      <c r="BU9" s="46" t="str">
        <f aca="false">IF(AA9="","",IF(AA9&gt;AC9,2,IF(AA9=AC9,1,0)))</f>
        <v/>
      </c>
      <c r="BV9" s="47"/>
      <c r="BW9" s="46"/>
      <c r="BX9" s="46" t="str">
        <f aca="false">IF(AD9="","",IF(AD9&gt;AF9,2,IF(AD9=AF9,1,0)))</f>
        <v/>
      </c>
      <c r="BY9" s="47"/>
      <c r="BZ9" s="46"/>
      <c r="CA9" s="46" t="str">
        <f aca="false">IF(AG9="","",IF(AG9&gt;AI9,2,IF(AG9=AI9,1,0)))</f>
        <v/>
      </c>
      <c r="CB9" s="47"/>
      <c r="CC9" s="46"/>
      <c r="CD9" s="46" t="str">
        <f aca="false">IF(AJ9="","",IF(AJ9&gt;AL9,2,IF(AJ9=AL9,1,0)))</f>
        <v/>
      </c>
      <c r="CE9" s="48"/>
      <c r="CF9" s="49"/>
      <c r="CG9" s="37"/>
      <c r="CI9" s="37"/>
      <c r="CJ9" s="37"/>
      <c r="CL9" s="37"/>
    </row>
    <row r="10" s="26" customFormat="true" ht="17.4" hidden="false" customHeight="false" outlineLevel="0" collapsed="false">
      <c r="B10" s="38"/>
      <c r="C10" s="50" t="str">
        <f aca="false">IF(AC2="","",AC2)</f>
        <v/>
      </c>
      <c r="D10" s="51" t="s">
        <v>8</v>
      </c>
      <c r="E10" s="52" t="str">
        <f aca="false">IF(AA2="","",AA2)</f>
        <v/>
      </c>
      <c r="F10" s="50" t="str">
        <f aca="false">IF(AC3="","",AC3)</f>
        <v/>
      </c>
      <c r="G10" s="51" t="s">
        <v>8</v>
      </c>
      <c r="H10" s="52" t="str">
        <f aca="false">IF(AA3="","",AA3)</f>
        <v/>
      </c>
      <c r="I10" s="50" t="str">
        <f aca="false">IF(AC4="","",AC4)</f>
        <v/>
      </c>
      <c r="J10" s="51" t="s">
        <v>8</v>
      </c>
      <c r="K10" s="52" t="str">
        <f aca="false">IF(AA4="","",AA4)</f>
        <v/>
      </c>
      <c r="L10" s="50" t="str">
        <f aca="false">IF(AC5="","",AC5)</f>
        <v/>
      </c>
      <c r="M10" s="51" t="s">
        <v>8</v>
      </c>
      <c r="N10" s="52" t="str">
        <f aca="false">IF(AA5="","",AA5)</f>
        <v/>
      </c>
      <c r="O10" s="50" t="str">
        <f aca="false">IF(AC6="","",AC6)</f>
        <v/>
      </c>
      <c r="P10" s="51" t="s">
        <v>8</v>
      </c>
      <c r="Q10" s="52" t="str">
        <f aca="false">IF(AA6="","",AA6)</f>
        <v/>
      </c>
      <c r="R10" s="50" t="str">
        <f aca="false">IF(AC7="","",AC7)</f>
        <v/>
      </c>
      <c r="S10" s="51" t="s">
        <v>8</v>
      </c>
      <c r="T10" s="52" t="str">
        <f aca="false">IF(AA7="","",AA7)</f>
        <v/>
      </c>
      <c r="U10" s="50" t="str">
        <f aca="false">IF(AC8="","",AC8)</f>
        <v/>
      </c>
      <c r="V10" s="51" t="s">
        <v>8</v>
      </c>
      <c r="W10" s="52" t="str">
        <f aca="false">IF(AA8="","",AA8)</f>
        <v/>
      </c>
      <c r="X10" s="50" t="str">
        <f aca="false">IF(AC9="","",AC9)</f>
        <v/>
      </c>
      <c r="Y10" s="51" t="s">
        <v>8</v>
      </c>
      <c r="Z10" s="52" t="str">
        <f aca="false">IF(AA9="","",AA9)</f>
        <v/>
      </c>
      <c r="AA10" s="39"/>
      <c r="AB10" s="40" t="s">
        <v>8</v>
      </c>
      <c r="AC10" s="53"/>
      <c r="AD10" s="41"/>
      <c r="AE10" s="54" t="s">
        <v>8</v>
      </c>
      <c r="AF10" s="43"/>
      <c r="AG10" s="41"/>
      <c r="AH10" s="54" t="s">
        <v>8</v>
      </c>
      <c r="AI10" s="43"/>
      <c r="AJ10" s="41"/>
      <c r="AK10" s="54" t="s">
        <v>8</v>
      </c>
      <c r="AL10" s="43"/>
      <c r="AM10" s="44" t="n">
        <f aca="false">SUM(C10,F10,I10,L10,O10,R10,U10,X10,AA10,AD10,AG10,AJ10)</f>
        <v>0</v>
      </c>
      <c r="AN10" s="45" t="s">
        <v>8</v>
      </c>
      <c r="AO10" s="44" t="n">
        <f aca="false">SUM(E10,H10,K10,N10,Q10,T10,W10,Z10,AC10,AF10,AI10,AL10)</f>
        <v>0</v>
      </c>
      <c r="AP10" s="45" t="n">
        <f aca="false">SUM(AW10:CF10)</f>
        <v>0</v>
      </c>
      <c r="AQ10" s="45" t="n">
        <f aca="false">AM10-AO10</f>
        <v>0</v>
      </c>
      <c r="AR10" s="45" t="n">
        <f aca="false">COUNTIF(AW10:CD10,"=2")</f>
        <v>0</v>
      </c>
      <c r="AS10" s="45" t="n">
        <f aca="false">COUNTIF(AW10:CD10,"=1")</f>
        <v>0</v>
      </c>
      <c r="AT10" s="45" t="n">
        <f aca="false">COUNTIF(AW10:CF10,"=0")</f>
        <v>0</v>
      </c>
      <c r="AU10" s="37"/>
      <c r="AV10" s="26" t="n">
        <f aca="false">B10</f>
        <v>0</v>
      </c>
      <c r="AW10" s="46" t="str">
        <f aca="false">IF(C10="","",IF(C10&gt;E10,2,IF(C10=E10,1,0)))</f>
        <v/>
      </c>
      <c r="AX10" s="47"/>
      <c r="AY10" s="46"/>
      <c r="AZ10" s="46" t="str">
        <f aca="false">IF(F10="","",IF(F10&gt;H10,2,IF(F10=H10,1,0)))</f>
        <v/>
      </c>
      <c r="BA10" s="47"/>
      <c r="BB10" s="46"/>
      <c r="BC10" s="46" t="str">
        <f aca="false">IF(I10="","",IF(I10&gt;K10,2,IF(I10=K10,1,0)))</f>
        <v/>
      </c>
      <c r="BD10" s="47"/>
      <c r="BE10" s="46"/>
      <c r="BF10" s="46" t="str">
        <f aca="false">IF(L10="","",IF(L10&gt;N10,2,IF(L10=N10,1,0)))</f>
        <v/>
      </c>
      <c r="BG10" s="47"/>
      <c r="BH10" s="46"/>
      <c r="BI10" s="46" t="str">
        <f aca="false">IF(O10="","",IF(O10&gt;Q10,2,IF(O10=Q10,1,0)))</f>
        <v/>
      </c>
      <c r="BJ10" s="47"/>
      <c r="BK10" s="46"/>
      <c r="BL10" s="46" t="str">
        <f aca="false">IF(R10="","",IF(R10&gt;T10,2,IF(R10=T10,1,0)))</f>
        <v/>
      </c>
      <c r="BM10" s="47"/>
      <c r="BN10" s="46"/>
      <c r="BO10" s="46" t="str">
        <f aca="false">IF(U10="","",IF(U10&gt;W10,2,IF(U10=W10,1,0)))</f>
        <v/>
      </c>
      <c r="BP10" s="47"/>
      <c r="BQ10" s="46"/>
      <c r="BR10" s="46" t="str">
        <f aca="false">IF(X10="","",IF(X10&gt;Z10,2,IF(X10=Z10,1,0)))</f>
        <v/>
      </c>
      <c r="BS10" s="47"/>
      <c r="BT10" s="46"/>
      <c r="BU10" s="46" t="str">
        <f aca="false">IF(AA10="","",IF(AA10&gt;AC10,2,IF(AA10=AC10,1,0)))</f>
        <v/>
      </c>
      <c r="BV10" s="47"/>
      <c r="BW10" s="46"/>
      <c r="BX10" s="46" t="str">
        <f aca="false">IF(AD10="","",IF(AD10&gt;AF10,2,IF(AD10=AF10,1,0)))</f>
        <v/>
      </c>
      <c r="BY10" s="47"/>
      <c r="BZ10" s="46"/>
      <c r="CA10" s="46" t="str">
        <f aca="false">IF(AG10="","",IF(AG10&gt;AI10,2,IF(AG10=AI10,1,0)))</f>
        <v/>
      </c>
      <c r="CB10" s="47"/>
      <c r="CC10" s="46"/>
      <c r="CD10" s="46" t="str">
        <f aca="false">IF(AJ10="","",IF(AJ10&gt;AL10,2,IF(AJ10=AL10,1,0)))</f>
        <v/>
      </c>
      <c r="CE10" s="48"/>
      <c r="CF10" s="49"/>
      <c r="CG10" s="37"/>
      <c r="CI10" s="37"/>
      <c r="CJ10" s="37"/>
      <c r="CL10" s="37"/>
    </row>
    <row r="11" s="26" customFormat="true" ht="17.4" hidden="false" customHeight="false" outlineLevel="0" collapsed="false">
      <c r="B11" s="38"/>
      <c r="C11" s="50" t="str">
        <f aca="false">IF(AF2="","",AF2)</f>
        <v/>
      </c>
      <c r="D11" s="51" t="s">
        <v>8</v>
      </c>
      <c r="E11" s="52" t="str">
        <f aca="false">IF(AD2="","",AD2)</f>
        <v/>
      </c>
      <c r="F11" s="50" t="str">
        <f aca="false">IF(AF3="","",AF3)</f>
        <v/>
      </c>
      <c r="G11" s="51" t="s">
        <v>8</v>
      </c>
      <c r="H11" s="52" t="str">
        <f aca="false">IF(AD3="","",AD3)</f>
        <v/>
      </c>
      <c r="I11" s="50" t="str">
        <f aca="false">IF(AF4="","",AF4)</f>
        <v/>
      </c>
      <c r="J11" s="51" t="s">
        <v>8</v>
      </c>
      <c r="K11" s="52" t="str">
        <f aca="false">IF(AD4="","",AD4)</f>
        <v/>
      </c>
      <c r="L11" s="50" t="str">
        <f aca="false">IF(AF5="","",AF5)</f>
        <v/>
      </c>
      <c r="M11" s="51" t="s">
        <v>8</v>
      </c>
      <c r="N11" s="52" t="str">
        <f aca="false">IF(AD5="","",AD5)</f>
        <v/>
      </c>
      <c r="O11" s="50" t="str">
        <f aca="false">IF(AF6="","",AF6)</f>
        <v/>
      </c>
      <c r="P11" s="51" t="s">
        <v>8</v>
      </c>
      <c r="Q11" s="52" t="str">
        <f aca="false">IF(AD6="","",AD6)</f>
        <v/>
      </c>
      <c r="R11" s="50" t="str">
        <f aca="false">IF(AF7="","",AF7)</f>
        <v/>
      </c>
      <c r="S11" s="51" t="s">
        <v>8</v>
      </c>
      <c r="T11" s="52" t="str">
        <f aca="false">IF(AD7="","",AD7)</f>
        <v/>
      </c>
      <c r="U11" s="50" t="str">
        <f aca="false">IF(AF8="","",AF8)</f>
        <v/>
      </c>
      <c r="V11" s="51" t="s">
        <v>8</v>
      </c>
      <c r="W11" s="52" t="str">
        <f aca="false">IF(AD8="","",AD8)</f>
        <v/>
      </c>
      <c r="X11" s="50" t="str">
        <f aca="false">IF(AF9="","",AF9)</f>
        <v/>
      </c>
      <c r="Y11" s="51" t="s">
        <v>8</v>
      </c>
      <c r="Z11" s="52" t="str">
        <f aca="false">IF(AD9="","",AD9)</f>
        <v/>
      </c>
      <c r="AA11" s="50" t="str">
        <f aca="false">IF(AF10="","",AF10)</f>
        <v/>
      </c>
      <c r="AB11" s="51" t="s">
        <v>8</v>
      </c>
      <c r="AC11" s="52" t="str">
        <f aca="false">IF(AD10="","",AD10)</f>
        <v/>
      </c>
      <c r="AD11" s="39"/>
      <c r="AE11" s="40" t="s">
        <v>8</v>
      </c>
      <c r="AF11" s="53"/>
      <c r="AG11" s="41"/>
      <c r="AH11" s="54" t="s">
        <v>8</v>
      </c>
      <c r="AI11" s="43"/>
      <c r="AJ11" s="41"/>
      <c r="AK11" s="54" t="s">
        <v>8</v>
      </c>
      <c r="AL11" s="43"/>
      <c r="AM11" s="44" t="n">
        <f aca="false">SUM(C11,F11,I11,L11,O11,R11,U11,X11,AA11,AD11,AG11,AJ11)</f>
        <v>0</v>
      </c>
      <c r="AN11" s="45" t="s">
        <v>8</v>
      </c>
      <c r="AO11" s="44" t="n">
        <f aca="false">SUM(E11,H11,K11,N11,Q11,T11,W11,Z11,AC11,AF11,AI11,AL11)</f>
        <v>0</v>
      </c>
      <c r="AP11" s="45" t="n">
        <f aca="false">SUM(AW11:CF11)</f>
        <v>0</v>
      </c>
      <c r="AQ11" s="45" t="n">
        <f aca="false">AM11-AO11</f>
        <v>0</v>
      </c>
      <c r="AR11" s="45" t="n">
        <f aca="false">COUNTIF(AW11:CD11,"=2")</f>
        <v>0</v>
      </c>
      <c r="AS11" s="45" t="n">
        <f aca="false">COUNTIF(AW11:CD11,"=1")</f>
        <v>0</v>
      </c>
      <c r="AT11" s="45" t="n">
        <f aca="false">COUNTIF(AW11:CF11,"=0")</f>
        <v>0</v>
      </c>
      <c r="AU11" s="37"/>
      <c r="AV11" s="26" t="n">
        <f aca="false">B11</f>
        <v>0</v>
      </c>
      <c r="AW11" s="46" t="str">
        <f aca="false">IF(C11="","",IF(C11&gt;E11,2,IF(C11=E11,1,0)))</f>
        <v/>
      </c>
      <c r="AX11" s="47"/>
      <c r="AY11" s="46"/>
      <c r="AZ11" s="46" t="str">
        <f aca="false">IF(F11="","",IF(F11&gt;H11,2,IF(F11=H11,1,0)))</f>
        <v/>
      </c>
      <c r="BA11" s="47"/>
      <c r="BB11" s="46"/>
      <c r="BC11" s="46" t="str">
        <f aca="false">IF(I11="","",IF(I11&gt;K11,2,IF(I11=K11,1,0)))</f>
        <v/>
      </c>
      <c r="BD11" s="47"/>
      <c r="BE11" s="46"/>
      <c r="BF11" s="46" t="str">
        <f aca="false">IF(L11="","",IF(L11&gt;N11,2,IF(L11=N11,1,0)))</f>
        <v/>
      </c>
      <c r="BG11" s="47"/>
      <c r="BH11" s="46"/>
      <c r="BI11" s="46" t="str">
        <f aca="false">IF(O11="","",IF(O11&gt;Q11,2,IF(O11=Q11,1,0)))</f>
        <v/>
      </c>
      <c r="BJ11" s="47"/>
      <c r="BK11" s="46"/>
      <c r="BL11" s="46" t="str">
        <f aca="false">IF(R11="","",IF(R11&gt;T11,2,IF(R11=T11,1,0)))</f>
        <v/>
      </c>
      <c r="BM11" s="47"/>
      <c r="BN11" s="46"/>
      <c r="BO11" s="46" t="str">
        <f aca="false">IF(U11="","",IF(U11&gt;W11,2,IF(U11=W11,1,0)))</f>
        <v/>
      </c>
      <c r="BP11" s="47"/>
      <c r="BQ11" s="46"/>
      <c r="BR11" s="46" t="str">
        <f aca="false">IF(X11="","",IF(X11&gt;Z11,2,IF(X11=Z11,1,0)))</f>
        <v/>
      </c>
      <c r="BS11" s="47"/>
      <c r="BT11" s="46"/>
      <c r="BU11" s="46" t="str">
        <f aca="false">IF(AA11="","",IF(AA11&gt;AC11,2,IF(AA11=AC11,1,0)))</f>
        <v/>
      </c>
      <c r="BV11" s="47"/>
      <c r="BW11" s="46"/>
      <c r="BX11" s="46" t="str">
        <f aca="false">IF(AD11="","",IF(AD11&gt;AF11,2,IF(AD11=AF11,1,0)))</f>
        <v/>
      </c>
      <c r="BY11" s="47"/>
      <c r="BZ11" s="46"/>
      <c r="CA11" s="46" t="str">
        <f aca="false">IF(AG11="","",IF(AG11&gt;AI11,2,IF(AG11=AI11,1,0)))</f>
        <v/>
      </c>
      <c r="CB11" s="47"/>
      <c r="CC11" s="46"/>
      <c r="CD11" s="46" t="str">
        <f aca="false">IF(AJ11="","",IF(AJ11&gt;AL11,2,IF(AJ11=AL11,1,0)))</f>
        <v/>
      </c>
      <c r="CE11" s="48"/>
      <c r="CF11" s="49"/>
      <c r="CG11" s="37"/>
      <c r="CI11" s="37"/>
      <c r="CJ11" s="37"/>
      <c r="CL11" s="37"/>
    </row>
    <row r="12" s="26" customFormat="true" ht="17.4" hidden="false" customHeight="false" outlineLevel="0" collapsed="false">
      <c r="B12" s="38"/>
      <c r="C12" s="50" t="str">
        <f aca="false">IF(AI2="","",AI2)</f>
        <v/>
      </c>
      <c r="D12" s="51" t="s">
        <v>8</v>
      </c>
      <c r="E12" s="52" t="str">
        <f aca="false">IF(AG2="","",AG2)</f>
        <v/>
      </c>
      <c r="F12" s="50" t="str">
        <f aca="false">IF(AI3="","",AI3)</f>
        <v/>
      </c>
      <c r="G12" s="51" t="s">
        <v>8</v>
      </c>
      <c r="H12" s="52" t="str">
        <f aca="false">IF(AG3="","",AG3)</f>
        <v/>
      </c>
      <c r="I12" s="50" t="str">
        <f aca="false">IF(AI4="","",AI4)</f>
        <v/>
      </c>
      <c r="J12" s="51" t="s">
        <v>8</v>
      </c>
      <c r="K12" s="52" t="str">
        <f aca="false">IF(AG4="","",AG4)</f>
        <v/>
      </c>
      <c r="L12" s="50" t="str">
        <f aca="false">IF(AI5="","",AI5)</f>
        <v/>
      </c>
      <c r="M12" s="51" t="s">
        <v>8</v>
      </c>
      <c r="N12" s="52" t="str">
        <f aca="false">IF(AG5="","",AG5)</f>
        <v/>
      </c>
      <c r="O12" s="50" t="str">
        <f aca="false">IF(AI6="","",AI6)</f>
        <v/>
      </c>
      <c r="P12" s="51" t="s">
        <v>8</v>
      </c>
      <c r="Q12" s="52" t="str">
        <f aca="false">IF(AG6="","",AG6)</f>
        <v/>
      </c>
      <c r="R12" s="50" t="str">
        <f aca="false">IF(AI7="","",AI7)</f>
        <v/>
      </c>
      <c r="S12" s="51" t="s">
        <v>8</v>
      </c>
      <c r="T12" s="52" t="str">
        <f aca="false">IF(AG7="","",AG7)</f>
        <v/>
      </c>
      <c r="U12" s="50" t="str">
        <f aca="false">IF(AI8="","",AI8)</f>
        <v/>
      </c>
      <c r="V12" s="51" t="s">
        <v>8</v>
      </c>
      <c r="W12" s="52" t="str">
        <f aca="false">IF(AG8="","",AG8)</f>
        <v/>
      </c>
      <c r="X12" s="50" t="str">
        <f aca="false">IF(AI9="","",AI9)</f>
        <v/>
      </c>
      <c r="Y12" s="51" t="s">
        <v>8</v>
      </c>
      <c r="Z12" s="52" t="str">
        <f aca="false">IF(AG9="","",AG9)</f>
        <v/>
      </c>
      <c r="AA12" s="50" t="str">
        <f aca="false">IF(AI10="","",AI10)</f>
        <v/>
      </c>
      <c r="AB12" s="51" t="s">
        <v>8</v>
      </c>
      <c r="AC12" s="52" t="str">
        <f aca="false">IF(AG10="","",AG10)</f>
        <v/>
      </c>
      <c r="AD12" s="50" t="str">
        <f aca="false">IF(AI11="","",AI11)</f>
        <v/>
      </c>
      <c r="AE12" s="51" t="s">
        <v>8</v>
      </c>
      <c r="AF12" s="52" t="str">
        <f aca="false">IF(AG11="","",AG11)</f>
        <v/>
      </c>
      <c r="AG12" s="39"/>
      <c r="AH12" s="40" t="s">
        <v>8</v>
      </c>
      <c r="AI12" s="53"/>
      <c r="AJ12" s="41"/>
      <c r="AK12" s="54" t="s">
        <v>8</v>
      </c>
      <c r="AL12" s="43"/>
      <c r="AM12" s="44" t="n">
        <f aca="false">SUM(C12,F12,I12,L12,O12,R12,U12,X12,AA12,AD12,AG12,AJ12)</f>
        <v>0</v>
      </c>
      <c r="AN12" s="45" t="s">
        <v>8</v>
      </c>
      <c r="AO12" s="44" t="n">
        <f aca="false">SUM(E12,H12,K12,N12,Q12,T12,W12,Z12,AC12,AF12,AI12,AL12)</f>
        <v>0</v>
      </c>
      <c r="AP12" s="45" t="n">
        <f aca="false">SUM(AW12:CF12)</f>
        <v>0</v>
      </c>
      <c r="AQ12" s="45" t="n">
        <f aca="false">AM12-AO12</f>
        <v>0</v>
      </c>
      <c r="AR12" s="45" t="n">
        <f aca="false">COUNTIF(AW12:CD12,"=2")</f>
        <v>0</v>
      </c>
      <c r="AS12" s="45" t="n">
        <f aca="false">COUNTIF(AW12:CD12,"=1")</f>
        <v>0</v>
      </c>
      <c r="AT12" s="45" t="n">
        <f aca="false">COUNTIF(AW12:CF12,"=0")</f>
        <v>0</v>
      </c>
      <c r="AU12" s="37"/>
      <c r="AV12" s="26" t="n">
        <f aca="false">B12</f>
        <v>0</v>
      </c>
      <c r="AW12" s="46" t="str">
        <f aca="false">IF(C12="","",IF(C12&gt;E12,2,IF(C12=E12,1,0)))</f>
        <v/>
      </c>
      <c r="AX12" s="47"/>
      <c r="AY12" s="46"/>
      <c r="AZ12" s="46" t="str">
        <f aca="false">IF(F12="","",IF(F12&gt;H12,2,IF(F12=H12,1,0)))</f>
        <v/>
      </c>
      <c r="BA12" s="47"/>
      <c r="BB12" s="46"/>
      <c r="BC12" s="46" t="str">
        <f aca="false">IF(I12="","",IF(I12&gt;K12,2,IF(I12=K12,1,0)))</f>
        <v/>
      </c>
      <c r="BD12" s="47"/>
      <c r="BE12" s="46"/>
      <c r="BF12" s="46" t="str">
        <f aca="false">IF(L12="","",IF(L12&gt;N12,2,IF(L12=N12,1,0)))</f>
        <v/>
      </c>
      <c r="BG12" s="47"/>
      <c r="BH12" s="46"/>
      <c r="BI12" s="46" t="str">
        <f aca="false">IF(O12="","",IF(O12&gt;Q12,2,IF(O12=Q12,1,0)))</f>
        <v/>
      </c>
      <c r="BJ12" s="47"/>
      <c r="BK12" s="46"/>
      <c r="BL12" s="46" t="str">
        <f aca="false">IF(R12="","",IF(R12&gt;T12,2,IF(R12=T12,1,0)))</f>
        <v/>
      </c>
      <c r="BM12" s="47"/>
      <c r="BN12" s="46"/>
      <c r="BO12" s="46" t="str">
        <f aca="false">IF(U12="","",IF(U12&gt;W12,2,IF(U12=W12,1,0)))</f>
        <v/>
      </c>
      <c r="BP12" s="47"/>
      <c r="BQ12" s="46"/>
      <c r="BR12" s="46" t="str">
        <f aca="false">IF(X12="","",IF(X12&gt;Z12,2,IF(X12=Z12,1,0)))</f>
        <v/>
      </c>
      <c r="BS12" s="47"/>
      <c r="BT12" s="46"/>
      <c r="BU12" s="46" t="str">
        <f aca="false">IF(AA12="","",IF(AA12&gt;AC12,2,IF(AA12=AC12,1,0)))</f>
        <v/>
      </c>
      <c r="BV12" s="47"/>
      <c r="BW12" s="46"/>
      <c r="BX12" s="46" t="str">
        <f aca="false">IF(AD12="","",IF(AD12&gt;AF12,2,IF(AD12=AF12,1,0)))</f>
        <v/>
      </c>
      <c r="BY12" s="47"/>
      <c r="BZ12" s="46"/>
      <c r="CA12" s="46" t="str">
        <f aca="false">IF(AG12="","",IF(AG12&gt;AI12,2,IF(AG12=AI12,1,0)))</f>
        <v/>
      </c>
      <c r="CB12" s="47"/>
      <c r="CC12" s="46"/>
      <c r="CD12" s="46" t="str">
        <f aca="false">IF(AJ12="","",IF(AJ12&gt;AL12,2,IF(AJ12=AL12,1,0)))</f>
        <v/>
      </c>
      <c r="CE12" s="48"/>
      <c r="CF12" s="49"/>
      <c r="CG12" s="37"/>
      <c r="CI12" s="37"/>
      <c r="CJ12" s="37"/>
      <c r="CL12" s="37"/>
    </row>
    <row r="13" s="26" customFormat="true" ht="17.4" hidden="false" customHeight="false" outlineLevel="0" collapsed="false">
      <c r="B13" s="38"/>
      <c r="C13" s="50" t="str">
        <f aca="false">IF(AL2="","",AL2)</f>
        <v/>
      </c>
      <c r="D13" s="51" t="s">
        <v>8</v>
      </c>
      <c r="E13" s="52" t="str">
        <f aca="false">IF(AJ2="","",AJ2)</f>
        <v/>
      </c>
      <c r="F13" s="50" t="str">
        <f aca="false">IF(AL3="","",AL3)</f>
        <v/>
      </c>
      <c r="G13" s="51" t="s">
        <v>8</v>
      </c>
      <c r="H13" s="52" t="str">
        <f aca="false">IF(AJ3="","",AJ3)</f>
        <v/>
      </c>
      <c r="I13" s="50" t="str">
        <f aca="false">IF(AL4="","",AL4)</f>
        <v/>
      </c>
      <c r="J13" s="51" t="s">
        <v>8</v>
      </c>
      <c r="K13" s="52" t="str">
        <f aca="false">IF(AJ4="","",AJ4)</f>
        <v/>
      </c>
      <c r="L13" s="50" t="str">
        <f aca="false">IF(AL5="","",AL5)</f>
        <v/>
      </c>
      <c r="M13" s="51" t="s">
        <v>8</v>
      </c>
      <c r="N13" s="52" t="str">
        <f aca="false">IF(AJ5="","",AJ5)</f>
        <v/>
      </c>
      <c r="O13" s="50" t="str">
        <f aca="false">IF(AL6="","",AL6)</f>
        <v/>
      </c>
      <c r="P13" s="51" t="s">
        <v>8</v>
      </c>
      <c r="Q13" s="52" t="str">
        <f aca="false">IF(AJ6="","",AJ6)</f>
        <v/>
      </c>
      <c r="R13" s="50" t="str">
        <f aca="false">IF(AL7="","",AL7)</f>
        <v/>
      </c>
      <c r="S13" s="51" t="s">
        <v>8</v>
      </c>
      <c r="T13" s="52" t="str">
        <f aca="false">IF(AJ7="","",AJ7)</f>
        <v/>
      </c>
      <c r="U13" s="50" t="str">
        <f aca="false">IF(AL8="","",AL8)</f>
        <v/>
      </c>
      <c r="V13" s="51" t="s">
        <v>8</v>
      </c>
      <c r="W13" s="52" t="str">
        <f aca="false">IF(AJ8="","",AJ8)</f>
        <v/>
      </c>
      <c r="X13" s="50" t="str">
        <f aca="false">IF(AL9="","",AL9)</f>
        <v/>
      </c>
      <c r="Y13" s="51" t="s">
        <v>8</v>
      </c>
      <c r="Z13" s="52" t="str">
        <f aca="false">IF(AJ9="","",AJ9)</f>
        <v/>
      </c>
      <c r="AA13" s="50" t="str">
        <f aca="false">IF(AL10="","",AL10)</f>
        <v/>
      </c>
      <c r="AB13" s="51" t="s">
        <v>8</v>
      </c>
      <c r="AC13" s="52" t="str">
        <f aca="false">IF(AJ10="","",AJ10)</f>
        <v/>
      </c>
      <c r="AD13" s="50" t="str">
        <f aca="false">IF(AL11="","",AL11)</f>
        <v/>
      </c>
      <c r="AE13" s="51" t="s">
        <v>8</v>
      </c>
      <c r="AF13" s="52" t="str">
        <f aca="false">IF(AJ11="","",AJ11)</f>
        <v/>
      </c>
      <c r="AG13" s="50" t="str">
        <f aca="false">IF(AL12="","",AL12)</f>
        <v/>
      </c>
      <c r="AH13" s="51" t="s">
        <v>8</v>
      </c>
      <c r="AI13" s="52" t="str">
        <f aca="false">IF(AJ12="","",AJ12)</f>
        <v/>
      </c>
      <c r="AJ13" s="39"/>
      <c r="AK13" s="40" t="s">
        <v>8</v>
      </c>
      <c r="AL13" s="53"/>
      <c r="AM13" s="44" t="n">
        <f aca="false">SUM(C13,F13,I13,L13,O13,R13,U13,X13,AA13,AD13,AG13,AJ13)</f>
        <v>0</v>
      </c>
      <c r="AN13" s="45" t="s">
        <v>8</v>
      </c>
      <c r="AO13" s="44" t="n">
        <f aca="false">SUM(E13,H13,K13,N13,Q13,T13,W13,Z13,AC13,AF13,AI13,AL13)</f>
        <v>0</v>
      </c>
      <c r="AP13" s="45" t="n">
        <f aca="false">SUM(AW13:CF13)</f>
        <v>0</v>
      </c>
      <c r="AQ13" s="45" t="n">
        <f aca="false">AM13-AO13</f>
        <v>0</v>
      </c>
      <c r="AR13" s="45" t="n">
        <f aca="false">COUNTIF(AW13:CD13,"=2")</f>
        <v>0</v>
      </c>
      <c r="AS13" s="45" t="n">
        <f aca="false">COUNTIF(AW13:CD13,"=1")</f>
        <v>0</v>
      </c>
      <c r="AT13" s="45" t="n">
        <f aca="false">COUNTIF(AW13:CF13,"=0")</f>
        <v>0</v>
      </c>
      <c r="AU13" s="37"/>
      <c r="AV13" s="26" t="n">
        <f aca="false">B13</f>
        <v>0</v>
      </c>
      <c r="AW13" s="46" t="str">
        <f aca="false">IF(C13="","",IF(C13&gt;E13,2,IF(C13=E13,1,0)))</f>
        <v/>
      </c>
      <c r="AX13" s="47"/>
      <c r="AY13" s="46"/>
      <c r="AZ13" s="46" t="str">
        <f aca="false">IF(F13="","",IF(F13&gt;H13,2,IF(F13=H13,1,0)))</f>
        <v/>
      </c>
      <c r="BA13" s="47"/>
      <c r="BB13" s="46"/>
      <c r="BC13" s="46" t="str">
        <f aca="false">IF(I13="","",IF(I13&gt;K13,2,IF(I13=K13,1,0)))</f>
        <v/>
      </c>
      <c r="BD13" s="47"/>
      <c r="BE13" s="46"/>
      <c r="BF13" s="46" t="str">
        <f aca="false">IF(L13="","",IF(L13&gt;N13,2,IF(L13=N13,1,0)))</f>
        <v/>
      </c>
      <c r="BG13" s="47"/>
      <c r="BH13" s="46"/>
      <c r="BI13" s="46" t="str">
        <f aca="false">IF(O13="","",IF(O13&gt;Q13,2,IF(O13=Q13,1,0)))</f>
        <v/>
      </c>
      <c r="BJ13" s="47"/>
      <c r="BK13" s="46"/>
      <c r="BL13" s="46" t="str">
        <f aca="false">IF(R13="","",IF(R13&gt;T13,2,IF(R13=T13,1,0)))</f>
        <v/>
      </c>
      <c r="BM13" s="47"/>
      <c r="BN13" s="46"/>
      <c r="BO13" s="46" t="str">
        <f aca="false">IF(U13="","",IF(U13&gt;W13,2,IF(U13=W13,1,0)))</f>
        <v/>
      </c>
      <c r="BP13" s="47"/>
      <c r="BQ13" s="46"/>
      <c r="BR13" s="46" t="str">
        <f aca="false">IF(X13="","",IF(X13&gt;Z13,2,IF(X13=Z13,1,0)))</f>
        <v/>
      </c>
      <c r="BS13" s="47"/>
      <c r="BT13" s="46"/>
      <c r="BU13" s="46" t="str">
        <f aca="false">IF(AA13="","",IF(AA13&gt;AC13,2,IF(AA13=AC13,1,0)))</f>
        <v/>
      </c>
      <c r="BV13" s="47"/>
      <c r="BW13" s="46"/>
      <c r="BX13" s="46" t="str">
        <f aca="false">IF(AD13="","",IF(AD13&gt;AF13,2,IF(AD13=AF13,1,0)))</f>
        <v/>
      </c>
      <c r="BY13" s="47"/>
      <c r="BZ13" s="46"/>
      <c r="CA13" s="46" t="str">
        <f aca="false">IF(AG13="","",IF(AG13&gt;AI13,2,IF(AG13=AI13,1,0)))</f>
        <v/>
      </c>
      <c r="CB13" s="47"/>
      <c r="CC13" s="46"/>
      <c r="CD13" s="46" t="str">
        <f aca="false">IF(AJ13="","",IF(AJ13&gt;AL13,2,IF(AJ13=AL13,1,0)))</f>
        <v/>
      </c>
      <c r="CE13" s="48"/>
      <c r="CF13" s="49"/>
      <c r="CG13" s="37"/>
      <c r="CI13" s="37"/>
      <c r="CJ13" s="37"/>
      <c r="CL13" s="37"/>
    </row>
    <row r="14" customFormat="false" ht="13.2" hidden="false" customHeight="false" outlineLevel="0" collapsed="false">
      <c r="B14" s="56"/>
      <c r="C14" s="56"/>
      <c r="D14" s="57"/>
      <c r="E14" s="58"/>
      <c r="F14" s="56"/>
      <c r="G14" s="57"/>
      <c r="H14" s="58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7"/>
      <c r="W14" s="58"/>
      <c r="X14" s="56"/>
      <c r="Y14" s="57"/>
      <c r="Z14" s="58"/>
      <c r="AA14" s="56"/>
      <c r="AB14" s="57"/>
      <c r="AC14" s="58"/>
      <c r="AD14" s="56"/>
      <c r="AE14" s="57"/>
      <c r="AF14" s="58"/>
      <c r="AG14" s="56"/>
      <c r="AH14" s="56"/>
      <c r="AI14" s="56"/>
      <c r="AJ14" s="56"/>
      <c r="AK14" s="56"/>
      <c r="AL14" s="56"/>
      <c r="AM14" s="56"/>
      <c r="AN14" s="57"/>
      <c r="AO14" s="58"/>
      <c r="AP14" s="57"/>
      <c r="AW14" s="59"/>
      <c r="AX14" s="60"/>
      <c r="AY14" s="59"/>
      <c r="AZ14" s="59"/>
      <c r="BA14" s="60"/>
      <c r="BB14" s="59"/>
      <c r="BC14" s="59"/>
      <c r="BD14" s="60"/>
      <c r="BE14" s="59"/>
      <c r="BF14" s="59"/>
      <c r="BG14" s="60"/>
      <c r="BH14" s="59"/>
      <c r="BI14" s="59"/>
      <c r="BJ14" s="60"/>
      <c r="BK14" s="59"/>
      <c r="BL14" s="59"/>
      <c r="BM14" s="60"/>
      <c r="BN14" s="59"/>
      <c r="BO14" s="59"/>
      <c r="BP14" s="60"/>
      <c r="BQ14" s="59"/>
      <c r="BR14" s="59"/>
      <c r="BS14" s="60"/>
      <c r="BT14" s="59"/>
      <c r="BU14" s="59"/>
      <c r="BV14" s="60"/>
      <c r="BW14" s="59"/>
      <c r="BX14" s="59"/>
      <c r="BY14" s="60"/>
      <c r="BZ14" s="59"/>
      <c r="CA14" s="59"/>
      <c r="CB14" s="60"/>
      <c r="CC14" s="59"/>
      <c r="CD14" s="59"/>
      <c r="CE14" s="61"/>
      <c r="CF14" s="62"/>
      <c r="CG14" s="1"/>
      <c r="CI14" s="1"/>
      <c r="CJ14" s="1"/>
      <c r="CL14" s="1"/>
    </row>
    <row r="15" customFormat="false" ht="13.2" hidden="false" customHeight="false" outlineLevel="0" collapsed="false">
      <c r="B15" s="56"/>
      <c r="C15" s="56"/>
      <c r="D15" s="57"/>
      <c r="E15" s="58"/>
      <c r="F15" s="56"/>
      <c r="G15" s="57"/>
      <c r="H15" s="58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7"/>
      <c r="W15" s="58"/>
      <c r="X15" s="56"/>
      <c r="Y15" s="57"/>
      <c r="Z15" s="58"/>
      <c r="AA15" s="56"/>
      <c r="AB15" s="57"/>
      <c r="AC15" s="58"/>
      <c r="AD15" s="56"/>
      <c r="AE15" s="57"/>
      <c r="AF15" s="58"/>
      <c r="AG15" s="56"/>
      <c r="AH15" s="56"/>
      <c r="AI15" s="56"/>
      <c r="AJ15" s="56"/>
      <c r="AK15" s="56"/>
      <c r="AL15" s="56"/>
      <c r="AM15" s="56"/>
      <c r="AN15" s="57"/>
      <c r="AO15" s="58"/>
      <c r="AP15" s="57"/>
      <c r="AW15" s="59"/>
      <c r="AX15" s="60"/>
      <c r="AY15" s="59"/>
      <c r="AZ15" s="59"/>
      <c r="BA15" s="60"/>
      <c r="BB15" s="59"/>
      <c r="BC15" s="59"/>
      <c r="BD15" s="60"/>
      <c r="BE15" s="59"/>
      <c r="BF15" s="59"/>
      <c r="BG15" s="60"/>
      <c r="BH15" s="59"/>
      <c r="BI15" s="59"/>
      <c r="BJ15" s="60"/>
      <c r="BK15" s="59"/>
      <c r="BL15" s="59"/>
      <c r="BM15" s="60"/>
      <c r="BN15" s="59"/>
      <c r="BO15" s="59"/>
      <c r="BP15" s="60"/>
      <c r="BQ15" s="59"/>
      <c r="BR15" s="59"/>
      <c r="BS15" s="60"/>
      <c r="BT15" s="59"/>
      <c r="BU15" s="59"/>
      <c r="BV15" s="60"/>
      <c r="BW15" s="59"/>
      <c r="BX15" s="59"/>
      <c r="BY15" s="60"/>
      <c r="BZ15" s="59"/>
      <c r="CA15" s="59"/>
      <c r="CB15" s="60"/>
      <c r="CC15" s="59"/>
      <c r="CD15" s="59"/>
      <c r="CE15" s="61"/>
      <c r="CF15" s="62"/>
      <c r="CG15" s="1"/>
      <c r="CI15" s="1"/>
      <c r="CJ15" s="1"/>
      <c r="CL15" s="1"/>
    </row>
    <row r="16" customFormat="false" ht="13.2" hidden="false" customHeight="false" outlineLevel="0" collapsed="false">
      <c r="B16" s="56"/>
      <c r="C16" s="56"/>
      <c r="D16" s="57"/>
      <c r="E16" s="58"/>
      <c r="F16" s="56"/>
      <c r="G16" s="57"/>
      <c r="H16" s="58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7"/>
      <c r="W16" s="58"/>
      <c r="X16" s="56"/>
      <c r="Y16" s="57"/>
      <c r="Z16" s="58"/>
      <c r="AA16" s="56"/>
      <c r="AB16" s="57"/>
      <c r="AC16" s="58"/>
      <c r="AD16" s="56"/>
      <c r="AE16" s="57"/>
      <c r="AF16" s="58"/>
      <c r="AG16" s="56"/>
      <c r="AH16" s="56"/>
      <c r="AI16" s="56"/>
      <c r="AJ16" s="56"/>
      <c r="AK16" s="56"/>
      <c r="AL16" s="56"/>
      <c r="AM16" s="56"/>
      <c r="AN16" s="57"/>
      <c r="AO16" s="58"/>
      <c r="AP16" s="57"/>
      <c r="AW16" s="59"/>
      <c r="AX16" s="60"/>
      <c r="AY16" s="59"/>
      <c r="AZ16" s="59"/>
      <c r="BA16" s="60"/>
      <c r="BB16" s="59"/>
      <c r="BC16" s="59"/>
      <c r="BD16" s="60"/>
      <c r="BE16" s="59"/>
      <c r="BF16" s="59"/>
      <c r="BG16" s="60"/>
      <c r="BH16" s="59"/>
      <c r="BI16" s="59"/>
      <c r="BJ16" s="60"/>
      <c r="BK16" s="59"/>
      <c r="BL16" s="59"/>
      <c r="BM16" s="60"/>
      <c r="BN16" s="59"/>
      <c r="BO16" s="59"/>
      <c r="BP16" s="60"/>
      <c r="BQ16" s="59"/>
      <c r="BR16" s="59"/>
      <c r="BS16" s="60"/>
      <c r="BT16" s="59"/>
      <c r="BU16" s="59"/>
      <c r="BV16" s="60"/>
      <c r="BW16" s="59"/>
      <c r="BX16" s="59"/>
      <c r="BY16" s="60"/>
      <c r="BZ16" s="59"/>
      <c r="CA16" s="59"/>
      <c r="CB16" s="60"/>
      <c r="CC16" s="59"/>
      <c r="CD16" s="59"/>
      <c r="CE16" s="61"/>
      <c r="CF16" s="62"/>
      <c r="CG16" s="1"/>
      <c r="CI16" s="1"/>
      <c r="CJ16" s="1"/>
      <c r="CL16" s="1"/>
    </row>
    <row r="17" customFormat="false" ht="13.2" hidden="false" customHeight="false" outlineLevel="0" collapsed="false">
      <c r="B17" s="56"/>
      <c r="C17" s="56"/>
      <c r="D17" s="57"/>
      <c r="E17" s="58"/>
      <c r="F17" s="56"/>
      <c r="G17" s="57"/>
      <c r="H17" s="58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7"/>
      <c r="W17" s="58"/>
      <c r="X17" s="63"/>
      <c r="Y17" s="57"/>
      <c r="Z17" s="58"/>
      <c r="AA17" s="63"/>
      <c r="AB17" s="57"/>
      <c r="AC17" s="58"/>
      <c r="AD17" s="63"/>
      <c r="AE17" s="57"/>
      <c r="AF17" s="58"/>
      <c r="AG17" s="63"/>
      <c r="AH17" s="63"/>
      <c r="AI17" s="63"/>
      <c r="AJ17" s="63"/>
      <c r="AK17" s="63"/>
      <c r="AL17" s="63"/>
      <c r="AM17" s="63"/>
      <c r="AN17" s="57"/>
      <c r="AO17" s="58"/>
      <c r="AP17" s="57"/>
      <c r="AW17" s="59"/>
      <c r="AX17" s="60"/>
      <c r="AY17" s="59"/>
      <c r="AZ17" s="59"/>
      <c r="BA17" s="60"/>
      <c r="BB17" s="59"/>
      <c r="BC17" s="59"/>
      <c r="BD17" s="60"/>
      <c r="BE17" s="59"/>
      <c r="BF17" s="59"/>
      <c r="BG17" s="60"/>
      <c r="BH17" s="59"/>
      <c r="BI17" s="59"/>
      <c r="BJ17" s="60"/>
      <c r="BK17" s="59"/>
      <c r="BL17" s="59"/>
      <c r="BM17" s="60"/>
      <c r="BN17" s="59"/>
      <c r="BO17" s="59"/>
      <c r="BP17" s="60"/>
      <c r="BQ17" s="59"/>
      <c r="BR17" s="59"/>
      <c r="BS17" s="60"/>
      <c r="BT17" s="59"/>
      <c r="BU17" s="59"/>
      <c r="BV17" s="60"/>
      <c r="BW17" s="59"/>
      <c r="BX17" s="59"/>
      <c r="BY17" s="60"/>
      <c r="BZ17" s="59"/>
      <c r="CA17" s="59"/>
      <c r="CB17" s="60"/>
      <c r="CC17" s="59"/>
      <c r="CD17" s="59"/>
      <c r="CE17" s="61"/>
      <c r="CF17" s="62"/>
      <c r="CG17" s="1"/>
      <c r="CI17" s="1"/>
      <c r="CJ17" s="1"/>
      <c r="CL17" s="1"/>
    </row>
    <row r="18" customFormat="false" ht="13.2" hidden="false" customHeight="false" outlineLevel="0" collapsed="false">
      <c r="B18" s="56"/>
      <c r="C18" s="56"/>
      <c r="D18" s="57"/>
      <c r="E18" s="58"/>
      <c r="F18" s="56"/>
      <c r="G18" s="57"/>
      <c r="H18" s="58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7"/>
      <c r="W18" s="58"/>
      <c r="X18" s="63"/>
      <c r="Y18" s="57"/>
      <c r="Z18" s="58"/>
      <c r="AA18" s="63"/>
      <c r="AB18" s="57"/>
      <c r="AC18" s="58"/>
      <c r="AD18" s="63"/>
      <c r="AE18" s="57"/>
      <c r="AF18" s="58"/>
      <c r="AG18" s="63"/>
      <c r="AH18" s="63"/>
      <c r="AI18" s="63"/>
      <c r="AJ18" s="63"/>
      <c r="AK18" s="63"/>
      <c r="AL18" s="63"/>
      <c r="AM18" s="63"/>
      <c r="AN18" s="57"/>
      <c r="AO18" s="58"/>
      <c r="AP18" s="57"/>
      <c r="AW18" s="59"/>
      <c r="AX18" s="60"/>
      <c r="AY18" s="59"/>
      <c r="AZ18" s="59"/>
      <c r="BA18" s="60"/>
      <c r="BB18" s="59"/>
      <c r="BC18" s="59"/>
      <c r="BD18" s="60"/>
      <c r="BE18" s="59"/>
      <c r="BF18" s="59"/>
      <c r="BG18" s="60"/>
      <c r="BH18" s="59"/>
      <c r="BI18" s="59"/>
      <c r="BJ18" s="60"/>
      <c r="BK18" s="59"/>
      <c r="BL18" s="59"/>
      <c r="BM18" s="60"/>
      <c r="BN18" s="59"/>
      <c r="BO18" s="59"/>
      <c r="BP18" s="60"/>
      <c r="BQ18" s="59"/>
      <c r="BR18" s="59"/>
      <c r="BS18" s="60"/>
      <c r="BT18" s="59"/>
      <c r="BU18" s="59"/>
      <c r="BV18" s="60"/>
      <c r="BW18" s="59"/>
      <c r="BX18" s="59"/>
      <c r="BY18" s="60"/>
      <c r="BZ18" s="59"/>
      <c r="CA18" s="59"/>
      <c r="CB18" s="60"/>
      <c r="CC18" s="59"/>
      <c r="CD18" s="59"/>
      <c r="CE18" s="61"/>
      <c r="CF18" s="62"/>
      <c r="CG18" s="1"/>
      <c r="CI18" s="1"/>
      <c r="CJ18" s="1"/>
      <c r="CL18" s="1"/>
    </row>
    <row r="19" customFormat="false" ht="13.2" hidden="false" customHeight="false" outlineLevel="0" collapsed="false">
      <c r="B19" s="56"/>
      <c r="C19" s="56"/>
      <c r="D19" s="57"/>
      <c r="E19" s="58"/>
      <c r="F19" s="56"/>
      <c r="G19" s="57"/>
      <c r="H19" s="58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7"/>
      <c r="W19" s="58"/>
      <c r="X19" s="63"/>
      <c r="Y19" s="57"/>
      <c r="Z19" s="58"/>
      <c r="AA19" s="63"/>
      <c r="AB19" s="57"/>
      <c r="AC19" s="58"/>
      <c r="AD19" s="63"/>
      <c r="AE19" s="57"/>
      <c r="AF19" s="58"/>
      <c r="AG19" s="63"/>
      <c r="AH19" s="63"/>
      <c r="AI19" s="63"/>
      <c r="AJ19" s="63"/>
      <c r="AK19" s="63"/>
      <c r="AL19" s="63"/>
      <c r="AM19" s="63"/>
      <c r="AN19" s="57"/>
      <c r="AO19" s="58"/>
      <c r="AP19" s="57"/>
      <c r="AZ19" s="59"/>
    </row>
    <row r="20" customFormat="false" ht="13.2" hidden="false" customHeight="false" outlineLevel="0" collapsed="false">
      <c r="B20" s="56"/>
      <c r="C20" s="56"/>
      <c r="D20" s="57"/>
      <c r="E20" s="58"/>
      <c r="F20" s="56"/>
      <c r="G20" s="57"/>
      <c r="H20" s="58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7"/>
      <c r="W20" s="58"/>
      <c r="X20" s="63"/>
      <c r="Y20" s="57"/>
      <c r="Z20" s="58"/>
      <c r="AA20" s="63"/>
      <c r="AB20" s="57"/>
      <c r="AC20" s="58"/>
      <c r="AD20" s="63"/>
      <c r="AE20" s="57"/>
      <c r="AF20" s="58"/>
      <c r="AG20" s="63"/>
      <c r="AH20" s="63"/>
      <c r="AI20" s="63"/>
      <c r="AJ20" s="63"/>
      <c r="AK20" s="63"/>
      <c r="AL20" s="63"/>
      <c r="AM20" s="63"/>
      <c r="AN20" s="57"/>
      <c r="AO20" s="58"/>
      <c r="AP20" s="57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3.2" hidden="false" customHeight="false" outlineLevel="0" collapsed="false">
      <c r="B21" s="56"/>
      <c r="C21" s="56"/>
      <c r="D21" s="57"/>
      <c r="E21" s="58"/>
      <c r="F21" s="56"/>
      <c r="G21" s="57"/>
      <c r="H21" s="58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7"/>
      <c r="W21" s="58"/>
      <c r="X21" s="63"/>
      <c r="Y21" s="57"/>
      <c r="Z21" s="58"/>
      <c r="AA21" s="63"/>
      <c r="AB21" s="57"/>
      <c r="AC21" s="58"/>
      <c r="AD21" s="63"/>
      <c r="AE21" s="57"/>
      <c r="AF21" s="58"/>
      <c r="AG21" s="63"/>
      <c r="AH21" s="63"/>
      <c r="AI21" s="63"/>
      <c r="AJ21" s="63"/>
      <c r="AK21" s="63"/>
      <c r="AL21" s="63"/>
      <c r="AM21" s="63"/>
      <c r="AN21" s="57"/>
      <c r="AO21" s="58"/>
      <c r="AP21" s="57"/>
    </row>
    <row r="22" customFormat="false" ht="13.2" hidden="false" customHeight="false" outlineLevel="0" collapsed="false">
      <c r="B22" s="56"/>
      <c r="C22" s="56"/>
      <c r="D22" s="57"/>
      <c r="E22" s="58"/>
      <c r="F22" s="56"/>
      <c r="G22" s="57"/>
      <c r="H22" s="58"/>
      <c r="I22" s="56"/>
      <c r="J22" s="57"/>
      <c r="K22" s="58"/>
      <c r="L22" s="56"/>
      <c r="M22" s="57"/>
      <c r="N22" s="58"/>
      <c r="O22" s="56"/>
      <c r="P22" s="57"/>
      <c r="Q22" s="58"/>
      <c r="R22" s="56"/>
      <c r="S22" s="57"/>
      <c r="T22" s="58"/>
      <c r="U22" s="56"/>
      <c r="V22" s="57"/>
      <c r="W22" s="58"/>
      <c r="X22" s="63"/>
      <c r="Y22" s="57"/>
      <c r="Z22" s="58"/>
      <c r="AA22" s="63"/>
      <c r="AB22" s="57"/>
      <c r="AC22" s="58"/>
      <c r="AD22" s="63"/>
      <c r="AE22" s="57"/>
      <c r="AF22" s="58"/>
      <c r="AG22" s="63"/>
      <c r="AH22" s="63"/>
      <c r="AI22" s="63"/>
      <c r="AJ22" s="63"/>
      <c r="AK22" s="63"/>
      <c r="AL22" s="63"/>
      <c r="AM22" s="63"/>
      <c r="AN22" s="57"/>
      <c r="AO22" s="58"/>
      <c r="AP22" s="57"/>
    </row>
    <row r="23" customFormat="false" ht="13.2" hidden="false" customHeight="false" outlineLevel="0" collapsed="false">
      <c r="B23" s="56"/>
      <c r="C23" s="56"/>
      <c r="D23" s="57"/>
      <c r="E23" s="58"/>
      <c r="F23" s="56"/>
      <c r="G23" s="57"/>
      <c r="H23" s="58"/>
      <c r="I23" s="56"/>
      <c r="J23" s="57"/>
      <c r="K23" s="58"/>
      <c r="L23" s="56"/>
      <c r="M23" s="57"/>
      <c r="N23" s="58"/>
      <c r="O23" s="56"/>
      <c r="P23" s="57"/>
      <c r="Q23" s="58"/>
      <c r="R23" s="56"/>
      <c r="S23" s="57"/>
      <c r="T23" s="58"/>
      <c r="U23" s="56"/>
      <c r="V23" s="57"/>
      <c r="W23" s="58"/>
      <c r="X23" s="63"/>
      <c r="Y23" s="57"/>
      <c r="Z23" s="58"/>
      <c r="AA23" s="63"/>
      <c r="AB23" s="57"/>
      <c r="AC23" s="58"/>
      <c r="AD23" s="63"/>
      <c r="AE23" s="57"/>
      <c r="AF23" s="58"/>
      <c r="AG23" s="63"/>
      <c r="AH23" s="63"/>
      <c r="AI23" s="63"/>
      <c r="AJ23" s="63"/>
      <c r="AK23" s="63"/>
      <c r="AL23" s="63"/>
      <c r="AM23" s="63"/>
      <c r="AN23" s="57"/>
      <c r="AO23" s="58"/>
      <c r="AP23" s="57"/>
    </row>
    <row r="24" customFormat="false" ht="13.2" hidden="false" customHeight="false" outlineLevel="0" collapsed="false">
      <c r="B24" s="56"/>
      <c r="C24" s="56"/>
      <c r="D24" s="57"/>
      <c r="E24" s="58"/>
      <c r="F24" s="56"/>
      <c r="G24" s="57"/>
      <c r="H24" s="58"/>
      <c r="I24" s="56"/>
      <c r="J24" s="57"/>
      <c r="K24" s="58"/>
      <c r="L24" s="56"/>
      <c r="M24" s="57"/>
      <c r="N24" s="58"/>
      <c r="O24" s="56"/>
      <c r="P24" s="57"/>
      <c r="Q24" s="58"/>
      <c r="R24" s="56"/>
      <c r="S24" s="57"/>
      <c r="T24" s="58"/>
      <c r="U24" s="56"/>
      <c r="V24" s="57"/>
      <c r="W24" s="58"/>
      <c r="X24" s="63"/>
      <c r="Y24" s="57"/>
      <c r="Z24" s="58"/>
      <c r="AA24" s="63"/>
      <c r="AB24" s="57"/>
      <c r="AC24" s="58"/>
      <c r="AD24" s="63"/>
      <c r="AE24" s="57"/>
      <c r="AF24" s="58"/>
      <c r="AG24" s="63"/>
      <c r="AH24" s="63"/>
      <c r="AI24" s="63"/>
      <c r="AJ24" s="63"/>
      <c r="AK24" s="63"/>
      <c r="AL24" s="63"/>
      <c r="AM24" s="63"/>
      <c r="AN24" s="57"/>
      <c r="AO24" s="58"/>
      <c r="AP24" s="57"/>
    </row>
    <row r="25" customFormat="false" ht="13.2" hidden="false" customHeight="false" outlineLevel="0" collapsed="false">
      <c r="B25" s="56"/>
      <c r="C25" s="56"/>
      <c r="D25" s="57"/>
      <c r="E25" s="58"/>
      <c r="F25" s="56"/>
      <c r="G25" s="57"/>
      <c r="H25" s="58"/>
      <c r="I25" s="56"/>
      <c r="J25" s="57"/>
      <c r="K25" s="58"/>
      <c r="L25" s="56"/>
      <c r="M25" s="57"/>
      <c r="N25" s="58"/>
      <c r="O25" s="56"/>
      <c r="P25" s="57"/>
      <c r="Q25" s="58"/>
      <c r="R25" s="56"/>
      <c r="S25" s="57"/>
      <c r="T25" s="58"/>
      <c r="U25" s="56"/>
      <c r="V25" s="57"/>
      <c r="W25" s="58"/>
      <c r="X25" s="63"/>
      <c r="Y25" s="57"/>
      <c r="Z25" s="58"/>
      <c r="AA25" s="63"/>
      <c r="AB25" s="57"/>
      <c r="AC25" s="58"/>
      <c r="AD25" s="63"/>
      <c r="AE25" s="57"/>
      <c r="AF25" s="58"/>
      <c r="AG25" s="63"/>
      <c r="AH25" s="63"/>
      <c r="AI25" s="63"/>
      <c r="AJ25" s="63"/>
      <c r="AK25" s="63"/>
      <c r="AL25" s="63"/>
      <c r="AM25" s="63"/>
      <c r="AN25" s="57"/>
      <c r="AO25" s="58"/>
      <c r="AP25" s="57"/>
    </row>
    <row r="26" customFormat="false" ht="13.2" hidden="false" customHeight="false" outlineLevel="0" collapsed="false">
      <c r="B26" s="56"/>
      <c r="C26" s="56"/>
      <c r="D26" s="57"/>
      <c r="E26" s="58"/>
      <c r="F26" s="56"/>
      <c r="G26" s="57"/>
      <c r="H26" s="58"/>
      <c r="I26" s="56"/>
      <c r="J26" s="57"/>
      <c r="K26" s="58"/>
      <c r="L26" s="56"/>
      <c r="M26" s="57"/>
      <c r="N26" s="58"/>
      <c r="O26" s="56"/>
      <c r="P26" s="57"/>
      <c r="Q26" s="58"/>
      <c r="R26" s="56"/>
      <c r="S26" s="57"/>
      <c r="T26" s="58"/>
      <c r="U26" s="56"/>
      <c r="V26" s="57"/>
      <c r="W26" s="58"/>
      <c r="X26" s="63"/>
      <c r="Y26" s="57"/>
      <c r="Z26" s="58"/>
      <c r="AA26" s="63"/>
      <c r="AB26" s="57"/>
      <c r="AC26" s="58"/>
      <c r="AD26" s="63"/>
      <c r="AE26" s="57"/>
      <c r="AF26" s="58"/>
      <c r="AG26" s="63"/>
      <c r="AH26" s="63"/>
      <c r="AI26" s="63"/>
      <c r="AJ26" s="63"/>
      <c r="AK26" s="63"/>
      <c r="AL26" s="63"/>
      <c r="AM26" s="63"/>
      <c r="AN26" s="57"/>
      <c r="AO26" s="58"/>
      <c r="AP26" s="57"/>
    </row>
    <row r="27" customFormat="false" ht="13.2" hidden="false" customHeight="false" outlineLevel="0" collapsed="false">
      <c r="B27" s="56"/>
      <c r="C27" s="56"/>
      <c r="D27" s="57"/>
      <c r="E27" s="58"/>
      <c r="F27" s="56"/>
      <c r="G27" s="57"/>
      <c r="H27" s="58"/>
      <c r="I27" s="56"/>
      <c r="J27" s="57"/>
      <c r="K27" s="58"/>
      <c r="L27" s="56"/>
      <c r="M27" s="57"/>
      <c r="N27" s="58"/>
      <c r="O27" s="56"/>
      <c r="P27" s="57"/>
      <c r="Q27" s="58"/>
      <c r="R27" s="56"/>
      <c r="S27" s="57"/>
      <c r="T27" s="58"/>
      <c r="U27" s="56"/>
      <c r="V27" s="57"/>
      <c r="W27" s="58"/>
      <c r="X27" s="63"/>
      <c r="Y27" s="57"/>
      <c r="Z27" s="58"/>
      <c r="AA27" s="63"/>
      <c r="AB27" s="57"/>
      <c r="AC27" s="58"/>
      <c r="AD27" s="63"/>
      <c r="AE27" s="57"/>
      <c r="AF27" s="58"/>
      <c r="AG27" s="63"/>
      <c r="AH27" s="63"/>
      <c r="AI27" s="63"/>
      <c r="AJ27" s="63"/>
      <c r="AK27" s="63"/>
      <c r="AL27" s="63"/>
      <c r="AM27" s="63"/>
      <c r="AN27" s="57"/>
      <c r="AO27" s="58"/>
      <c r="AP27" s="57"/>
    </row>
    <row r="28" customFormat="false" ht="13.2" hidden="false" customHeight="false" outlineLevel="0" collapsed="false">
      <c r="B28" s="56"/>
      <c r="C28" s="56"/>
      <c r="D28" s="57"/>
      <c r="E28" s="58"/>
      <c r="F28" s="56"/>
      <c r="G28" s="57"/>
      <c r="H28" s="58"/>
      <c r="I28" s="56"/>
      <c r="J28" s="57"/>
      <c r="K28" s="58"/>
      <c r="L28" s="56"/>
      <c r="M28" s="57"/>
      <c r="N28" s="58"/>
      <c r="O28" s="56"/>
      <c r="P28" s="57"/>
      <c r="Q28" s="58"/>
      <c r="R28" s="56"/>
      <c r="S28" s="57"/>
      <c r="T28" s="58"/>
      <c r="U28" s="56"/>
      <c r="V28" s="57"/>
      <c r="W28" s="58"/>
      <c r="X28" s="63"/>
      <c r="Y28" s="57"/>
      <c r="Z28" s="58"/>
      <c r="AA28" s="63"/>
      <c r="AB28" s="57"/>
      <c r="AC28" s="58"/>
      <c r="AD28" s="63"/>
      <c r="AE28" s="57"/>
      <c r="AF28" s="58"/>
      <c r="AG28" s="63"/>
      <c r="AH28" s="63"/>
      <c r="AI28" s="63"/>
      <c r="AJ28" s="63"/>
      <c r="AK28" s="63"/>
      <c r="AL28" s="63"/>
      <c r="AM28" s="63"/>
      <c r="AN28" s="57"/>
      <c r="AO28" s="58"/>
      <c r="AP28" s="57"/>
    </row>
    <row r="29" customFormat="false" ht="13.2" hidden="false" customHeight="false" outlineLevel="0" collapsed="false">
      <c r="B29" s="56"/>
      <c r="C29" s="56"/>
      <c r="D29" s="57"/>
      <c r="E29" s="58"/>
      <c r="F29" s="56"/>
      <c r="G29" s="57"/>
      <c r="H29" s="58"/>
      <c r="I29" s="56"/>
      <c r="J29" s="57"/>
      <c r="K29" s="58"/>
      <c r="L29" s="56"/>
      <c r="M29" s="57"/>
      <c r="N29" s="58"/>
      <c r="O29" s="56"/>
      <c r="P29" s="57"/>
      <c r="Q29" s="58"/>
      <c r="R29" s="56"/>
      <c r="S29" s="57"/>
      <c r="T29" s="58"/>
      <c r="U29" s="56"/>
      <c r="V29" s="57"/>
      <c r="W29" s="58"/>
      <c r="X29" s="63"/>
      <c r="Y29" s="57"/>
      <c r="Z29" s="58"/>
      <c r="AA29" s="63"/>
      <c r="AB29" s="57"/>
      <c r="AC29" s="58"/>
      <c r="AD29" s="63"/>
      <c r="AE29" s="57"/>
      <c r="AF29" s="58"/>
      <c r="AG29" s="63"/>
      <c r="AH29" s="63"/>
      <c r="AI29" s="63"/>
      <c r="AJ29" s="63"/>
      <c r="AK29" s="63"/>
      <c r="AL29" s="63"/>
      <c r="AM29" s="63"/>
      <c r="AN29" s="57"/>
      <c r="AO29" s="58"/>
      <c r="AP29" s="57"/>
    </row>
    <row r="30" customFormat="false" ht="13.2" hidden="false" customHeight="false" outlineLevel="0" collapsed="false">
      <c r="B30" s="56"/>
      <c r="C30" s="56"/>
      <c r="D30" s="57"/>
      <c r="E30" s="58"/>
      <c r="F30" s="56"/>
      <c r="G30" s="57"/>
      <c r="H30" s="58"/>
      <c r="I30" s="56"/>
      <c r="J30" s="57"/>
      <c r="K30" s="58"/>
      <c r="L30" s="56"/>
      <c r="M30" s="57"/>
      <c r="N30" s="58"/>
      <c r="O30" s="56"/>
      <c r="P30" s="57"/>
      <c r="Q30" s="58"/>
      <c r="R30" s="56"/>
      <c r="S30" s="57"/>
      <c r="T30" s="58"/>
      <c r="U30" s="56"/>
      <c r="V30" s="57"/>
      <c r="W30" s="58"/>
      <c r="X30" s="63"/>
      <c r="Y30" s="57"/>
      <c r="Z30" s="58"/>
      <c r="AA30" s="63"/>
      <c r="AB30" s="57"/>
      <c r="AC30" s="58"/>
      <c r="AD30" s="63"/>
      <c r="AE30" s="57"/>
      <c r="AF30" s="58"/>
      <c r="AG30" s="63"/>
      <c r="AH30" s="63"/>
      <c r="AI30" s="63"/>
      <c r="AJ30" s="63"/>
      <c r="AK30" s="63"/>
      <c r="AL30" s="63"/>
      <c r="AM30" s="63"/>
      <c r="AN30" s="57"/>
      <c r="AO30" s="58"/>
      <c r="AP30" s="57"/>
    </row>
    <row r="31" customFormat="false" ht="13.2" hidden="false" customHeight="false" outlineLevel="0" collapsed="false">
      <c r="B31" s="56"/>
      <c r="C31" s="56"/>
      <c r="D31" s="57"/>
      <c r="E31" s="58"/>
      <c r="F31" s="56"/>
      <c r="G31" s="57"/>
      <c r="H31" s="58"/>
      <c r="I31" s="56"/>
      <c r="J31" s="57"/>
      <c r="K31" s="58"/>
      <c r="L31" s="56"/>
      <c r="M31" s="57"/>
      <c r="N31" s="58"/>
      <c r="O31" s="56"/>
      <c r="P31" s="57"/>
      <c r="Q31" s="58"/>
      <c r="R31" s="56"/>
      <c r="S31" s="57"/>
      <c r="T31" s="58"/>
      <c r="U31" s="56"/>
      <c r="V31" s="57"/>
      <c r="W31" s="58"/>
      <c r="X31" s="63"/>
      <c r="Y31" s="57"/>
      <c r="Z31" s="58"/>
      <c r="AA31" s="63"/>
      <c r="AB31" s="57"/>
      <c r="AC31" s="58"/>
      <c r="AD31" s="63"/>
      <c r="AE31" s="57"/>
      <c r="AF31" s="58"/>
      <c r="AG31" s="63"/>
      <c r="AH31" s="63"/>
      <c r="AI31" s="63"/>
      <c r="AJ31" s="63"/>
      <c r="AK31" s="63"/>
      <c r="AL31" s="63"/>
      <c r="AM31" s="63"/>
      <c r="AN31" s="57"/>
      <c r="AO31" s="58"/>
      <c r="AP31" s="57"/>
    </row>
    <row r="32" customFormat="false" ht="13.2" hidden="false" customHeight="false" outlineLevel="0" collapsed="false">
      <c r="B32" s="56"/>
      <c r="C32" s="56"/>
      <c r="D32" s="57"/>
      <c r="E32" s="58"/>
      <c r="F32" s="56"/>
      <c r="G32" s="57"/>
      <c r="H32" s="58"/>
      <c r="I32" s="56"/>
      <c r="J32" s="57"/>
      <c r="K32" s="58"/>
      <c r="L32" s="56"/>
      <c r="M32" s="57"/>
      <c r="N32" s="58"/>
      <c r="O32" s="56"/>
      <c r="P32" s="57"/>
      <c r="Q32" s="58"/>
      <c r="R32" s="56"/>
      <c r="S32" s="57"/>
      <c r="T32" s="58"/>
      <c r="U32" s="56"/>
      <c r="V32" s="57"/>
      <c r="W32" s="58"/>
      <c r="X32" s="63"/>
      <c r="Y32" s="57"/>
      <c r="Z32" s="58"/>
      <c r="AA32" s="63"/>
      <c r="AB32" s="57"/>
      <c r="AC32" s="58"/>
      <c r="AD32" s="63"/>
      <c r="AE32" s="57"/>
      <c r="AF32" s="58"/>
      <c r="AG32" s="63"/>
      <c r="AH32" s="63"/>
      <c r="AI32" s="63"/>
      <c r="AJ32" s="63"/>
      <c r="AK32" s="63"/>
      <c r="AL32" s="63"/>
      <c r="AM32" s="63"/>
      <c r="AN32" s="57"/>
      <c r="AO32" s="58"/>
      <c r="AP32" s="57"/>
    </row>
    <row r="33" customFormat="false" ht="13.2" hidden="false" customHeight="false" outlineLevel="0" collapsed="false">
      <c r="B33" s="56"/>
      <c r="C33" s="56"/>
      <c r="D33" s="57"/>
      <c r="E33" s="58"/>
      <c r="F33" s="56"/>
      <c r="G33" s="57"/>
      <c r="H33" s="58"/>
      <c r="I33" s="56"/>
      <c r="J33" s="57"/>
      <c r="K33" s="58"/>
      <c r="L33" s="56"/>
      <c r="M33" s="57"/>
      <c r="N33" s="58"/>
      <c r="O33" s="56"/>
      <c r="P33" s="57"/>
      <c r="Q33" s="58"/>
      <c r="R33" s="56"/>
      <c r="S33" s="57"/>
      <c r="T33" s="58"/>
      <c r="U33" s="56"/>
      <c r="V33" s="57"/>
      <c r="W33" s="58"/>
      <c r="X33" s="63"/>
      <c r="Y33" s="57"/>
      <c r="Z33" s="58"/>
      <c r="AA33" s="63"/>
      <c r="AB33" s="57"/>
      <c r="AC33" s="58"/>
      <c r="AD33" s="63"/>
      <c r="AE33" s="57"/>
      <c r="AF33" s="58"/>
      <c r="AG33" s="63"/>
      <c r="AH33" s="63"/>
      <c r="AI33" s="63"/>
      <c r="AJ33" s="63"/>
      <c r="AK33" s="63"/>
      <c r="AL33" s="63"/>
      <c r="AM33" s="63"/>
      <c r="AN33" s="57"/>
      <c r="AO33" s="58"/>
      <c r="AP33" s="57"/>
    </row>
    <row r="34" customFormat="false" ht="13.2" hidden="false" customHeight="false" outlineLevel="0" collapsed="false">
      <c r="B34" s="56"/>
      <c r="C34" s="56"/>
      <c r="D34" s="57"/>
      <c r="E34" s="58"/>
      <c r="F34" s="56"/>
      <c r="G34" s="57"/>
      <c r="H34" s="58"/>
      <c r="I34" s="56"/>
      <c r="J34" s="57"/>
      <c r="K34" s="58"/>
      <c r="L34" s="56"/>
      <c r="M34" s="57"/>
      <c r="N34" s="58"/>
      <c r="O34" s="56"/>
      <c r="P34" s="57"/>
      <c r="Q34" s="58"/>
      <c r="R34" s="56"/>
      <c r="S34" s="57"/>
      <c r="T34" s="58"/>
      <c r="U34" s="56"/>
      <c r="V34" s="57"/>
      <c r="W34" s="58"/>
      <c r="X34" s="63"/>
      <c r="Y34" s="57"/>
      <c r="Z34" s="58"/>
      <c r="AA34" s="63"/>
      <c r="AB34" s="57"/>
      <c r="AC34" s="58"/>
      <c r="AD34" s="63"/>
      <c r="AE34" s="57"/>
      <c r="AF34" s="58"/>
      <c r="AG34" s="63"/>
      <c r="AH34" s="63"/>
      <c r="AI34" s="63"/>
      <c r="AJ34" s="63"/>
      <c r="AK34" s="63"/>
      <c r="AL34" s="63"/>
      <c r="AM34" s="63"/>
      <c r="AN34" s="57"/>
      <c r="AO34" s="58"/>
      <c r="AP34" s="57"/>
    </row>
    <row r="35" customFormat="false" ht="13.2" hidden="false" customHeight="false" outlineLevel="0" collapsed="false">
      <c r="B35" s="56"/>
      <c r="C35" s="56"/>
      <c r="D35" s="57"/>
      <c r="E35" s="58"/>
      <c r="F35" s="56"/>
      <c r="G35" s="57"/>
      <c r="H35" s="58"/>
      <c r="I35" s="56"/>
      <c r="J35" s="57"/>
      <c r="K35" s="58"/>
      <c r="L35" s="56"/>
      <c r="M35" s="57"/>
      <c r="N35" s="58"/>
      <c r="O35" s="56"/>
      <c r="P35" s="57"/>
      <c r="Q35" s="58"/>
      <c r="R35" s="56"/>
      <c r="S35" s="57"/>
      <c r="T35" s="58"/>
      <c r="U35" s="56"/>
      <c r="V35" s="57"/>
      <c r="W35" s="58"/>
      <c r="X35" s="63"/>
      <c r="Y35" s="57"/>
      <c r="Z35" s="58"/>
      <c r="AA35" s="63"/>
      <c r="AB35" s="57"/>
      <c r="AC35" s="58"/>
      <c r="AD35" s="63"/>
      <c r="AE35" s="57"/>
      <c r="AF35" s="58"/>
      <c r="AG35" s="63"/>
      <c r="AH35" s="63"/>
      <c r="AI35" s="63"/>
      <c r="AJ35" s="63"/>
      <c r="AK35" s="63"/>
      <c r="AL35" s="63"/>
      <c r="AM35" s="63"/>
      <c r="AN35" s="57"/>
      <c r="AO35" s="58"/>
      <c r="AP35" s="57"/>
      <c r="BM35" s="64"/>
    </row>
    <row r="36" customFormat="false" ht="13.2" hidden="false" customHeight="false" outlineLevel="0" collapsed="false">
      <c r="B36" s="56"/>
      <c r="C36" s="56"/>
      <c r="D36" s="57"/>
      <c r="E36" s="58"/>
      <c r="F36" s="56"/>
      <c r="G36" s="57"/>
      <c r="H36" s="58"/>
      <c r="I36" s="56"/>
      <c r="J36" s="57"/>
      <c r="K36" s="58"/>
      <c r="L36" s="56"/>
      <c r="M36" s="57"/>
      <c r="N36" s="58"/>
      <c r="O36" s="56"/>
      <c r="P36" s="57"/>
      <c r="Q36" s="58"/>
      <c r="R36" s="56"/>
      <c r="S36" s="57"/>
      <c r="T36" s="58"/>
      <c r="U36" s="56"/>
      <c r="V36" s="57"/>
      <c r="W36" s="58"/>
      <c r="X36" s="63"/>
      <c r="Y36" s="57"/>
      <c r="Z36" s="58"/>
      <c r="AA36" s="63"/>
      <c r="AB36" s="57"/>
      <c r="AC36" s="58"/>
      <c r="AD36" s="63"/>
      <c r="AE36" s="57"/>
      <c r="AF36" s="58"/>
      <c r="AG36" s="63"/>
      <c r="AH36" s="63"/>
      <c r="AI36" s="63"/>
      <c r="AJ36" s="63"/>
      <c r="AK36" s="63"/>
      <c r="AL36" s="63"/>
      <c r="AM36" s="63"/>
      <c r="AN36" s="57"/>
      <c r="AO36" s="58"/>
      <c r="AP36" s="57"/>
    </row>
    <row r="37" customFormat="false" ht="13.2" hidden="false" customHeight="false" outlineLevel="0" collapsed="false">
      <c r="B37" s="56"/>
      <c r="C37" s="56"/>
      <c r="D37" s="57"/>
      <c r="E37" s="58"/>
      <c r="F37" s="56"/>
      <c r="G37" s="57"/>
      <c r="H37" s="58"/>
      <c r="I37" s="56"/>
      <c r="J37" s="57"/>
      <c r="K37" s="58"/>
      <c r="L37" s="56"/>
      <c r="M37" s="57"/>
      <c r="N37" s="58"/>
      <c r="O37" s="56"/>
      <c r="P37" s="57"/>
      <c r="Q37" s="58"/>
      <c r="R37" s="56"/>
      <c r="S37" s="57"/>
      <c r="T37" s="58"/>
      <c r="U37" s="56"/>
      <c r="V37" s="57"/>
      <c r="W37" s="58"/>
      <c r="X37" s="63"/>
      <c r="Y37" s="57"/>
      <c r="Z37" s="58"/>
      <c r="AA37" s="63"/>
      <c r="AB37" s="57"/>
      <c r="AC37" s="58"/>
      <c r="AD37" s="63"/>
      <c r="AE37" s="57"/>
      <c r="AF37" s="58"/>
      <c r="AG37" s="63"/>
      <c r="AH37" s="63"/>
      <c r="AI37" s="63"/>
      <c r="AJ37" s="63"/>
      <c r="AK37" s="63"/>
      <c r="AL37" s="63"/>
      <c r="AM37" s="63"/>
      <c r="AN37" s="57"/>
      <c r="AO37" s="58"/>
      <c r="AP37" s="57"/>
    </row>
    <row r="38" customFormat="false" ht="13.2" hidden="false" customHeight="false" outlineLevel="0" collapsed="false">
      <c r="B38" s="56"/>
      <c r="C38" s="56"/>
      <c r="D38" s="57"/>
      <c r="E38" s="58"/>
      <c r="F38" s="56"/>
      <c r="G38" s="57"/>
      <c r="H38" s="58"/>
      <c r="I38" s="56"/>
      <c r="J38" s="57"/>
      <c r="K38" s="58"/>
      <c r="L38" s="56"/>
      <c r="M38" s="57"/>
      <c r="N38" s="58"/>
      <c r="O38" s="56"/>
      <c r="P38" s="57"/>
      <c r="Q38" s="58"/>
      <c r="R38" s="56"/>
      <c r="S38" s="57"/>
      <c r="T38" s="58"/>
      <c r="U38" s="56"/>
      <c r="V38" s="57"/>
      <c r="W38" s="58"/>
      <c r="X38" s="63"/>
      <c r="Y38" s="57"/>
      <c r="Z38" s="58"/>
      <c r="AA38" s="63"/>
      <c r="AB38" s="57"/>
      <c r="AC38" s="58"/>
      <c r="AD38" s="63"/>
      <c r="AE38" s="57"/>
      <c r="AF38" s="58"/>
      <c r="AG38" s="63"/>
      <c r="AH38" s="63"/>
      <c r="AI38" s="63"/>
      <c r="AJ38" s="63"/>
      <c r="AK38" s="63"/>
      <c r="AL38" s="63"/>
      <c r="AM38" s="63"/>
      <c r="AN38" s="57"/>
      <c r="AO38" s="58"/>
      <c r="AP38" s="57"/>
    </row>
    <row r="39" customFormat="false" ht="13.2" hidden="false" customHeight="false" outlineLevel="0" collapsed="false">
      <c r="B39" s="56"/>
      <c r="C39" s="56"/>
      <c r="D39" s="57"/>
      <c r="E39" s="58"/>
      <c r="F39" s="56"/>
      <c r="G39" s="57"/>
      <c r="H39" s="58"/>
      <c r="I39" s="56"/>
      <c r="J39" s="57"/>
      <c r="K39" s="58"/>
      <c r="L39" s="56"/>
      <c r="M39" s="57"/>
      <c r="N39" s="58"/>
      <c r="O39" s="56"/>
      <c r="P39" s="57"/>
      <c r="Q39" s="58"/>
      <c r="R39" s="56"/>
      <c r="S39" s="57"/>
      <c r="T39" s="58"/>
      <c r="U39" s="56"/>
      <c r="V39" s="57"/>
      <c r="W39" s="58"/>
      <c r="X39" s="63"/>
      <c r="Y39" s="57"/>
      <c r="Z39" s="58"/>
      <c r="AA39" s="63"/>
      <c r="AB39" s="57"/>
      <c r="AC39" s="58"/>
      <c r="AD39" s="63"/>
      <c r="AE39" s="57"/>
      <c r="AF39" s="58"/>
      <c r="AG39" s="63"/>
      <c r="AH39" s="63"/>
      <c r="AI39" s="63"/>
      <c r="AJ39" s="63"/>
      <c r="AK39" s="63"/>
      <c r="AL39" s="63"/>
      <c r="AM39" s="63"/>
      <c r="AN39" s="57"/>
      <c r="AO39" s="58"/>
      <c r="AP39" s="57"/>
    </row>
    <row r="40" customFormat="false" ht="13.2" hidden="false" customHeight="false" outlineLevel="0" collapsed="false">
      <c r="B40" s="56"/>
      <c r="C40" s="56"/>
      <c r="D40" s="57"/>
      <c r="E40" s="58"/>
      <c r="F40" s="56"/>
      <c r="G40" s="57"/>
      <c r="H40" s="58"/>
      <c r="I40" s="56"/>
      <c r="J40" s="57"/>
      <c r="K40" s="58"/>
      <c r="L40" s="56"/>
      <c r="M40" s="57"/>
      <c r="N40" s="58"/>
      <c r="O40" s="56"/>
      <c r="P40" s="57"/>
      <c r="Q40" s="58"/>
      <c r="R40" s="56"/>
      <c r="S40" s="57"/>
      <c r="T40" s="58"/>
      <c r="U40" s="56"/>
      <c r="V40" s="57"/>
      <c r="W40" s="58"/>
      <c r="X40" s="63"/>
      <c r="Y40" s="57"/>
      <c r="Z40" s="58"/>
      <c r="AA40" s="63"/>
      <c r="AB40" s="57"/>
      <c r="AC40" s="58"/>
      <c r="AD40" s="63"/>
      <c r="AE40" s="57"/>
      <c r="AF40" s="58"/>
      <c r="AG40" s="63"/>
      <c r="AH40" s="63"/>
      <c r="AI40" s="63"/>
      <c r="AJ40" s="63"/>
      <c r="AK40" s="63"/>
      <c r="AL40" s="63"/>
      <c r="AM40" s="63"/>
      <c r="AN40" s="57"/>
      <c r="AO40" s="58"/>
      <c r="AP40" s="57"/>
    </row>
  </sheetData>
  <sheetProtection sheet="true" objects="true" scenarios="true"/>
  <mergeCells count="11">
    <mergeCell ref="C1:E1"/>
    <mergeCell ref="F1:H1"/>
    <mergeCell ref="I1:K1"/>
    <mergeCell ref="L1:N1"/>
    <mergeCell ref="O1:Q1"/>
    <mergeCell ref="R1:T1"/>
    <mergeCell ref="U1:W1"/>
    <mergeCell ref="X1:Z1"/>
    <mergeCell ref="AD1:AF1"/>
    <mergeCell ref="AG1:AI1"/>
    <mergeCell ref="AJ1:AL1"/>
  </mergeCells>
  <printOptions headings="false" gridLines="false" gridLinesSet="true" horizontalCentered="false" verticalCentered="false"/>
  <pageMargins left="0.3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33"/>
    <col collapsed="false" customWidth="true" hidden="false" outlineLevel="0" max="3" min="3" style="0" width="3.66"/>
    <col collapsed="false" customWidth="true" hidden="false" outlineLevel="0" max="4" min="4" style="1" width="0.87"/>
    <col collapsed="false" customWidth="true" hidden="false" outlineLevel="0" max="6" min="5" style="0" width="3.66"/>
    <col collapsed="false" customWidth="true" hidden="false" outlineLevel="0" max="7" min="7" style="1" width="0.87"/>
    <col collapsed="false" customWidth="true" hidden="false" outlineLevel="0" max="9" min="8" style="0" width="3.66"/>
    <col collapsed="false" customWidth="true" hidden="false" outlineLevel="0" max="10" min="10" style="1" width="0.87"/>
    <col collapsed="false" customWidth="true" hidden="false" outlineLevel="0" max="12" min="11" style="0" width="3.66"/>
    <col collapsed="false" customWidth="true" hidden="false" outlineLevel="0" max="13" min="13" style="1" width="0.87"/>
    <col collapsed="false" customWidth="true" hidden="false" outlineLevel="0" max="15" min="14" style="0" width="3.66"/>
    <col collapsed="false" customWidth="true" hidden="false" outlineLevel="0" max="16" min="16" style="1" width="0.87"/>
    <col collapsed="false" customWidth="true" hidden="false" outlineLevel="0" max="18" min="17" style="0" width="3.66"/>
    <col collapsed="false" customWidth="true" hidden="false" outlineLevel="0" max="19" min="19" style="1" width="0.87"/>
    <col collapsed="false" customWidth="true" hidden="false" outlineLevel="0" max="21" min="20" style="0" width="3.66"/>
    <col collapsed="false" customWidth="true" hidden="false" outlineLevel="0" max="22" min="22" style="1" width="0.87"/>
    <col collapsed="false" customWidth="true" hidden="false" outlineLevel="0" max="24" min="23" style="0" width="3.66"/>
    <col collapsed="false" customWidth="true" hidden="false" outlineLevel="0" max="25" min="25" style="1" width="0.87"/>
    <col collapsed="false" customWidth="true" hidden="false" outlineLevel="0" max="27" min="26" style="0" width="3.66"/>
    <col collapsed="false" customWidth="true" hidden="false" outlineLevel="0" max="28" min="28" style="1" width="0.87"/>
    <col collapsed="false" customWidth="true" hidden="false" outlineLevel="0" max="30" min="29" style="0" width="3.66"/>
    <col collapsed="false" customWidth="true" hidden="false" outlineLevel="0" max="31" min="31" style="1" width="0.87"/>
    <col collapsed="false" customWidth="true" hidden="false" outlineLevel="0" max="33" min="32" style="0" width="3.66"/>
    <col collapsed="false" customWidth="true" hidden="false" outlineLevel="0" max="34" min="34" style="1" width="0.87"/>
    <col collapsed="false" customWidth="true" hidden="false" outlineLevel="0" max="36" min="35" style="0" width="3.66"/>
    <col collapsed="false" customWidth="true" hidden="false" outlineLevel="0" max="37" min="37" style="1" width="0.87"/>
    <col collapsed="false" customWidth="true" hidden="false" outlineLevel="0" max="38" min="38" style="0" width="3.66"/>
    <col collapsed="false" customWidth="true" hidden="false" outlineLevel="0" max="39" min="39" style="0" width="4.66"/>
    <col collapsed="false" customWidth="true" hidden="false" outlineLevel="0" max="40" min="40" style="1" width="0.87"/>
    <col collapsed="false" customWidth="true" hidden="false" outlineLevel="0" max="41" min="41" style="0" width="4.66"/>
    <col collapsed="false" customWidth="true" hidden="false" outlineLevel="0" max="42" min="42" style="1" width="6.87"/>
    <col collapsed="false" customWidth="true" hidden="false" outlineLevel="0" max="43" min="43" style="1" width="6.1"/>
    <col collapsed="false" customWidth="true" hidden="false" outlineLevel="0" max="44" min="44" style="1" width="4.66"/>
    <col collapsed="false" customWidth="true" hidden="false" outlineLevel="0" max="45" min="45" style="1" width="4.55"/>
    <col collapsed="false" customWidth="true" hidden="false" outlineLevel="0" max="46" min="46" style="1" width="4.87"/>
    <col collapsed="false" customWidth="true" hidden="false" outlineLevel="0" max="47" min="47" style="1" width="5.87"/>
    <col collapsed="false" customWidth="true" hidden="false" outlineLevel="0" max="48" min="48" style="0" width="13.43"/>
    <col collapsed="false" customWidth="true" hidden="false" outlineLevel="0" max="49" min="49" style="0" width="4.66"/>
    <col collapsed="false" customWidth="true" hidden="false" outlineLevel="0" max="50" min="50" style="0" width="1.43"/>
    <col collapsed="false" customWidth="true" hidden="false" outlineLevel="0" max="51" min="51" style="0" width="1.55"/>
    <col collapsed="false" customWidth="true" hidden="false" outlineLevel="0" max="52" min="52" style="0" width="4.66"/>
    <col collapsed="false" customWidth="true" hidden="false" outlineLevel="0" max="53" min="53" style="0" width="1.43"/>
    <col collapsed="false" customWidth="true" hidden="false" outlineLevel="0" max="54" min="54" style="0" width="1.55"/>
    <col collapsed="false" customWidth="true" hidden="false" outlineLevel="0" max="55" min="55" style="0" width="4.66"/>
    <col collapsed="false" customWidth="true" hidden="false" outlineLevel="0" max="56" min="56" style="0" width="1.43"/>
    <col collapsed="false" customWidth="true" hidden="false" outlineLevel="0" max="57" min="57" style="0" width="1.55"/>
    <col collapsed="false" customWidth="true" hidden="false" outlineLevel="0" max="58" min="58" style="0" width="4.66"/>
    <col collapsed="false" customWidth="true" hidden="false" outlineLevel="0" max="59" min="59" style="0" width="1.43"/>
    <col collapsed="false" customWidth="true" hidden="false" outlineLevel="0" max="60" min="60" style="0" width="1.55"/>
    <col collapsed="false" customWidth="true" hidden="false" outlineLevel="0" max="61" min="61" style="0" width="4.66"/>
    <col collapsed="false" customWidth="true" hidden="false" outlineLevel="0" max="62" min="62" style="0" width="1.43"/>
    <col collapsed="false" customWidth="true" hidden="false" outlineLevel="0" max="63" min="63" style="0" width="1.55"/>
    <col collapsed="false" customWidth="true" hidden="false" outlineLevel="0" max="64" min="64" style="0" width="4.66"/>
    <col collapsed="false" customWidth="true" hidden="false" outlineLevel="0" max="65" min="65" style="0" width="1.43"/>
    <col collapsed="false" customWidth="true" hidden="false" outlineLevel="0" max="66" min="66" style="0" width="1.55"/>
    <col collapsed="false" customWidth="true" hidden="false" outlineLevel="0" max="67" min="67" style="0" width="4.66"/>
    <col collapsed="false" customWidth="true" hidden="false" outlineLevel="0" max="68" min="68" style="0" width="1.43"/>
    <col collapsed="false" customWidth="true" hidden="false" outlineLevel="0" max="69" min="69" style="0" width="1.55"/>
    <col collapsed="false" customWidth="true" hidden="false" outlineLevel="0" max="70" min="70" style="0" width="4.66"/>
    <col collapsed="false" customWidth="true" hidden="false" outlineLevel="0" max="71" min="71" style="0" width="1.43"/>
    <col collapsed="false" customWidth="true" hidden="false" outlineLevel="0" max="72" min="72" style="0" width="1.55"/>
    <col collapsed="false" customWidth="true" hidden="false" outlineLevel="0" max="73" min="73" style="0" width="4.66"/>
    <col collapsed="false" customWidth="true" hidden="false" outlineLevel="0" max="74" min="74" style="0" width="1.43"/>
    <col collapsed="false" customWidth="true" hidden="false" outlineLevel="0" max="75" min="75" style="0" width="1.55"/>
    <col collapsed="false" customWidth="true" hidden="false" outlineLevel="0" max="76" min="76" style="0" width="4.66"/>
    <col collapsed="false" customWidth="true" hidden="false" outlineLevel="0" max="77" min="77" style="0" width="1.43"/>
    <col collapsed="false" customWidth="true" hidden="false" outlineLevel="0" max="78" min="78" style="0" width="1.55"/>
    <col collapsed="false" customWidth="true" hidden="false" outlineLevel="0" max="79" min="79" style="0" width="4.66"/>
    <col collapsed="false" customWidth="true" hidden="false" outlineLevel="0" max="80" min="80" style="0" width="1.43"/>
    <col collapsed="false" customWidth="true" hidden="false" outlineLevel="0" max="81" min="81" style="0" width="1.55"/>
    <col collapsed="false" customWidth="true" hidden="false" outlineLevel="0" max="82" min="82" style="0" width="4.66"/>
    <col collapsed="false" customWidth="true" hidden="false" outlineLevel="0" max="83" min="83" style="0" width="1.43"/>
    <col collapsed="false" customWidth="true" hidden="false" outlineLevel="0" max="84" min="84" style="0" width="1.55"/>
    <col collapsed="false" customWidth="true" hidden="false" outlineLevel="0" max="85" min="85" style="0" width="4.66"/>
    <col collapsed="false" customWidth="true" hidden="false" outlineLevel="0" max="86" min="86" style="0" width="1.43"/>
    <col collapsed="false" customWidth="true" hidden="false" outlineLevel="0" max="87" min="87" style="0" width="1.55"/>
    <col collapsed="false" customWidth="true" hidden="false" outlineLevel="0" max="88" min="88" style="0" width="4.66"/>
    <col collapsed="false" customWidth="true" hidden="false" outlineLevel="0" max="89" min="89" style="0" width="1.43"/>
    <col collapsed="false" customWidth="true" hidden="false" outlineLevel="0" max="90" min="90" style="0" width="1.55"/>
  </cols>
  <sheetData>
    <row r="1" s="26" customFormat="true" ht="25.5" hidden="false" customHeight="true" outlineLevel="0" collapsed="false">
      <c r="B1" s="27" t="s">
        <v>19</v>
      </c>
      <c r="C1" s="28" t="str">
        <f aca="false">B2</f>
        <v>Tuháček O.</v>
      </c>
      <c r="D1" s="28"/>
      <c r="E1" s="28"/>
      <c r="F1" s="28" t="str">
        <f aca="false">B3</f>
        <v>Tuháček M.</v>
      </c>
      <c r="G1" s="28"/>
      <c r="H1" s="28"/>
      <c r="I1" s="28" t="str">
        <f aca="false">B4</f>
        <v>Kahounová</v>
      </c>
      <c r="J1" s="28"/>
      <c r="K1" s="28"/>
      <c r="L1" s="28" t="n">
        <f aca="false">B5</f>
        <v>0</v>
      </c>
      <c r="M1" s="28"/>
      <c r="N1" s="28"/>
      <c r="O1" s="28" t="n">
        <f aca="false">B6</f>
        <v>0</v>
      </c>
      <c r="P1" s="28"/>
      <c r="Q1" s="28"/>
      <c r="R1" s="28" t="n">
        <f aca="false">B7</f>
        <v>0</v>
      </c>
      <c r="S1" s="28"/>
      <c r="T1" s="28"/>
      <c r="U1" s="28" t="n">
        <f aca="false">B8</f>
        <v>0</v>
      </c>
      <c r="V1" s="28"/>
      <c r="W1" s="28"/>
      <c r="X1" s="28" t="n">
        <f aca="false">B9</f>
        <v>0</v>
      </c>
      <c r="Y1" s="28"/>
      <c r="Z1" s="28"/>
      <c r="AA1" s="29" t="n">
        <f aca="false">B10</f>
        <v>0</v>
      </c>
      <c r="AB1" s="30"/>
      <c r="AC1" s="31"/>
      <c r="AD1" s="28" t="n">
        <f aca="false">B11</f>
        <v>0</v>
      </c>
      <c r="AE1" s="28"/>
      <c r="AF1" s="28"/>
      <c r="AG1" s="28" t="n">
        <f aca="false">B12</f>
        <v>0</v>
      </c>
      <c r="AH1" s="28"/>
      <c r="AI1" s="28"/>
      <c r="AJ1" s="28" t="n">
        <f aca="false">B13</f>
        <v>0</v>
      </c>
      <c r="AK1" s="28"/>
      <c r="AL1" s="28"/>
      <c r="AM1" s="32" t="s">
        <v>10</v>
      </c>
      <c r="AN1" s="33"/>
      <c r="AO1" s="34"/>
      <c r="AP1" s="35" t="s">
        <v>11</v>
      </c>
      <c r="AQ1" s="36" t="s">
        <v>12</v>
      </c>
      <c r="AR1" s="36" t="s">
        <v>5</v>
      </c>
      <c r="AS1" s="36" t="s">
        <v>6</v>
      </c>
      <c r="AT1" s="36" t="s">
        <v>7</v>
      </c>
      <c r="AU1" s="37"/>
    </row>
    <row r="2" s="26" customFormat="true" ht="17.4" hidden="false" customHeight="false" outlineLevel="0" collapsed="false">
      <c r="B2" s="38" t="str">
        <f aca="false">'Tabulka 12 I.kolo'!B2</f>
        <v>Tuháček O.</v>
      </c>
      <c r="C2" s="39"/>
      <c r="D2" s="40" t="s">
        <v>8</v>
      </c>
      <c r="E2" s="39"/>
      <c r="F2" s="41"/>
      <c r="G2" s="42" t="s">
        <v>8</v>
      </c>
      <c r="H2" s="43"/>
      <c r="I2" s="41"/>
      <c r="J2" s="42" t="s">
        <v>8</v>
      </c>
      <c r="K2" s="43"/>
      <c r="L2" s="41"/>
      <c r="M2" s="42" t="s">
        <v>8</v>
      </c>
      <c r="N2" s="43"/>
      <c r="O2" s="41"/>
      <c r="P2" s="42" t="s">
        <v>8</v>
      </c>
      <c r="Q2" s="43"/>
      <c r="R2" s="41"/>
      <c r="S2" s="42" t="s">
        <v>8</v>
      </c>
      <c r="T2" s="43"/>
      <c r="U2" s="41"/>
      <c r="V2" s="42" t="s">
        <v>8</v>
      </c>
      <c r="W2" s="43"/>
      <c r="X2" s="41"/>
      <c r="Y2" s="42" t="s">
        <v>8</v>
      </c>
      <c r="Z2" s="43"/>
      <c r="AA2" s="41"/>
      <c r="AB2" s="42" t="s">
        <v>8</v>
      </c>
      <c r="AC2" s="43"/>
      <c r="AD2" s="41"/>
      <c r="AE2" s="42" t="s">
        <v>8</v>
      </c>
      <c r="AF2" s="43"/>
      <c r="AG2" s="41"/>
      <c r="AH2" s="42" t="s">
        <v>8</v>
      </c>
      <c r="AI2" s="43"/>
      <c r="AJ2" s="41"/>
      <c r="AK2" s="42" t="s">
        <v>8</v>
      </c>
      <c r="AL2" s="43"/>
      <c r="AM2" s="44" t="n">
        <f aca="false">SUM(C2,F2,I2,L2,O2,R2,U2,X2,AA2,AD2,AG2,AJ2)</f>
        <v>0</v>
      </c>
      <c r="AN2" s="45" t="s">
        <v>8</v>
      </c>
      <c r="AO2" s="44" t="n">
        <f aca="false">SUM(E2,H2,K2,N2,Q2,T2,W2,Z2,AC2,AF2,AI2,AL2)</f>
        <v>0</v>
      </c>
      <c r="AP2" s="45" t="n">
        <f aca="false">SUM(AW2:CF2)</f>
        <v>0</v>
      </c>
      <c r="AQ2" s="45" t="n">
        <f aca="false">AM2-AO2</f>
        <v>0</v>
      </c>
      <c r="AR2" s="45" t="n">
        <f aca="false">COUNTIF(AW2:CD2,"=2")</f>
        <v>0</v>
      </c>
      <c r="AS2" s="45" t="n">
        <f aca="false">COUNTIF(AW2:CD2,"=1")</f>
        <v>0</v>
      </c>
      <c r="AT2" s="45" t="n">
        <f aca="false">COUNTIF(AW2:CF2,"=0")</f>
        <v>0</v>
      </c>
      <c r="AU2" s="37"/>
      <c r="AV2" s="26" t="str">
        <f aca="false">B2</f>
        <v>Tuháček O.</v>
      </c>
      <c r="AW2" s="46" t="str">
        <f aca="false">IF(C2="","",IF(C2&gt;E2,2,IF(C2=E2,1,0)))</f>
        <v/>
      </c>
      <c r="AX2" s="47"/>
      <c r="AY2" s="46"/>
      <c r="AZ2" s="46" t="str">
        <f aca="false">IF(F2="","",IF(F2&gt;H2,2,IF(F2=H2,1,0)))</f>
        <v/>
      </c>
      <c r="BA2" s="47"/>
      <c r="BB2" s="46"/>
      <c r="BC2" s="46" t="str">
        <f aca="false">IF(I2="","",IF(I2&gt;K2,2,IF(I2=K2,1,0)))</f>
        <v/>
      </c>
      <c r="BD2" s="47"/>
      <c r="BE2" s="46"/>
      <c r="BF2" s="46" t="str">
        <f aca="false">IF(L2="","",IF(L2&gt;N2,2,IF(L2=N2,1,0)))</f>
        <v/>
      </c>
      <c r="BG2" s="47"/>
      <c r="BH2" s="46"/>
      <c r="BI2" s="46" t="str">
        <f aca="false">IF(O2="","",IF(O2&gt;Q2,2,IF(O2=Q2,1,0)))</f>
        <v/>
      </c>
      <c r="BJ2" s="47"/>
      <c r="BK2" s="46"/>
      <c r="BL2" s="46" t="str">
        <f aca="false">IF(R2="","",IF(R2&gt;T2,2,IF(R2=T2,1,0)))</f>
        <v/>
      </c>
      <c r="BM2" s="47"/>
      <c r="BN2" s="46"/>
      <c r="BO2" s="46" t="str">
        <f aca="false">IF(U2="","",IF(U2&gt;W2,2,IF(U2=W2,1,0)))</f>
        <v/>
      </c>
      <c r="BP2" s="47"/>
      <c r="BQ2" s="46"/>
      <c r="BR2" s="46" t="str">
        <f aca="false">IF(X2="","",IF(X2&gt;Z2,2,IF(X2=Z2,1,0)))</f>
        <v/>
      </c>
      <c r="BS2" s="47"/>
      <c r="BT2" s="46"/>
      <c r="BU2" s="46" t="str">
        <f aca="false">IF(AA2="","",IF(AA2&gt;AC2,2,IF(AA2=AC2,1,0)))</f>
        <v/>
      </c>
      <c r="BV2" s="47"/>
      <c r="BW2" s="46"/>
      <c r="BX2" s="46" t="str">
        <f aca="false">IF(AD2="","",IF(AD2&gt;AF2,2,IF(AD2=AF2,1,0)))</f>
        <v/>
      </c>
      <c r="BY2" s="47"/>
      <c r="BZ2" s="46"/>
      <c r="CA2" s="46" t="str">
        <f aca="false">IF(AG2="","",IF(AG2&gt;AI2,2,IF(AG2=AI2,1,0)))</f>
        <v/>
      </c>
      <c r="CB2" s="47"/>
      <c r="CC2" s="46"/>
      <c r="CD2" s="46" t="str">
        <f aca="false">IF(AJ2="","",IF(AJ2&gt;AL2,2,IF(AJ2=AL2,1,0)))</f>
        <v/>
      </c>
      <c r="CE2" s="48"/>
      <c r="CF2" s="49"/>
      <c r="CG2" s="37"/>
      <c r="CI2" s="37"/>
      <c r="CJ2" s="37"/>
      <c r="CL2" s="37"/>
    </row>
    <row r="3" s="26" customFormat="true" ht="17.4" hidden="false" customHeight="false" outlineLevel="0" collapsed="false">
      <c r="B3" s="38" t="str">
        <f aca="false">'Tabulka 12 I.kolo'!B3</f>
        <v>Tuháček M.</v>
      </c>
      <c r="C3" s="50" t="str">
        <f aca="false">IF(H2="","",H2)</f>
        <v/>
      </c>
      <c r="D3" s="51" t="s">
        <v>8</v>
      </c>
      <c r="E3" s="52" t="str">
        <f aca="false">IF(F2="","",F2)</f>
        <v/>
      </c>
      <c r="F3" s="39"/>
      <c r="G3" s="40" t="s">
        <v>8</v>
      </c>
      <c r="H3" s="53"/>
      <c r="I3" s="41"/>
      <c r="J3" s="54" t="s">
        <v>8</v>
      </c>
      <c r="K3" s="43"/>
      <c r="L3" s="41"/>
      <c r="M3" s="54" t="s">
        <v>8</v>
      </c>
      <c r="N3" s="43"/>
      <c r="O3" s="41"/>
      <c r="P3" s="54" t="s">
        <v>8</v>
      </c>
      <c r="Q3" s="43"/>
      <c r="R3" s="41"/>
      <c r="S3" s="54" t="s">
        <v>8</v>
      </c>
      <c r="T3" s="43"/>
      <c r="U3" s="41"/>
      <c r="V3" s="54" t="s">
        <v>8</v>
      </c>
      <c r="W3" s="43"/>
      <c r="X3" s="41"/>
      <c r="Y3" s="54" t="s">
        <v>8</v>
      </c>
      <c r="Z3" s="43"/>
      <c r="AA3" s="41"/>
      <c r="AB3" s="54" t="s">
        <v>8</v>
      </c>
      <c r="AC3" s="43"/>
      <c r="AD3" s="41"/>
      <c r="AE3" s="54" t="s">
        <v>8</v>
      </c>
      <c r="AF3" s="43"/>
      <c r="AG3" s="41"/>
      <c r="AH3" s="54" t="s">
        <v>8</v>
      </c>
      <c r="AI3" s="43"/>
      <c r="AJ3" s="41"/>
      <c r="AK3" s="54" t="s">
        <v>8</v>
      </c>
      <c r="AL3" s="43"/>
      <c r="AM3" s="44" t="n">
        <f aca="false">SUM(C3,F3,I3,L3,O3,R3,U3,X3,AA3,AD3,AG3,AJ3)</f>
        <v>0</v>
      </c>
      <c r="AN3" s="45" t="s">
        <v>8</v>
      </c>
      <c r="AO3" s="44" t="n">
        <f aca="false">SUM(E3,H3,K3,N3,Q3,T3,W3,Z3,AC3,AF3,AI3,AL3)</f>
        <v>0</v>
      </c>
      <c r="AP3" s="45" t="n">
        <f aca="false">SUM(AW3:CF3)</f>
        <v>0</v>
      </c>
      <c r="AQ3" s="45" t="n">
        <f aca="false">AM3-AO3</f>
        <v>0</v>
      </c>
      <c r="AR3" s="45" t="n">
        <f aca="false">COUNTIF(AW3:CD3,"=2")</f>
        <v>0</v>
      </c>
      <c r="AS3" s="45" t="n">
        <f aca="false">COUNTIF(AW3:CD3,"=1")</f>
        <v>0</v>
      </c>
      <c r="AT3" s="45" t="n">
        <f aca="false">COUNTIF(AW3:CF3,"=0")</f>
        <v>0</v>
      </c>
      <c r="AU3" s="37"/>
      <c r="AV3" s="26" t="str">
        <f aca="false">B3</f>
        <v>Tuháček M.</v>
      </c>
      <c r="AW3" s="46" t="str">
        <f aca="false">IF(C3="","",IF(C3&gt;E3,2,IF(C3=E3,1,0)))</f>
        <v/>
      </c>
      <c r="AX3" s="47"/>
      <c r="AY3" s="46"/>
      <c r="AZ3" s="46" t="str">
        <f aca="false">IF(F3="","",IF(F3&gt;H3,2,IF(F3=H3,1,0)))</f>
        <v/>
      </c>
      <c r="BA3" s="47"/>
      <c r="BB3" s="46"/>
      <c r="BC3" s="46" t="str">
        <f aca="false">IF(I3="","",IF(I3&gt;K3,2,IF(I3=K3,1,0)))</f>
        <v/>
      </c>
      <c r="BD3" s="47"/>
      <c r="BE3" s="46"/>
      <c r="BF3" s="46" t="str">
        <f aca="false">IF(L3="","",IF(L3&gt;N3,2,IF(L3=N3,1,0)))</f>
        <v/>
      </c>
      <c r="BG3" s="47"/>
      <c r="BH3" s="46"/>
      <c r="BI3" s="46" t="str">
        <f aca="false">IF(O3="","",IF(O3&gt;Q3,2,IF(O3=Q3,1,0)))</f>
        <v/>
      </c>
      <c r="BJ3" s="47"/>
      <c r="BK3" s="46"/>
      <c r="BL3" s="46" t="str">
        <f aca="false">IF(R3="","",IF(R3&gt;T3,2,IF(R3=T3,1,0)))</f>
        <v/>
      </c>
      <c r="BM3" s="47"/>
      <c r="BN3" s="46"/>
      <c r="BO3" s="46" t="str">
        <f aca="false">IF(U3="","",IF(U3&gt;W3,2,IF(U3=W3,1,0)))</f>
        <v/>
      </c>
      <c r="BP3" s="47"/>
      <c r="BQ3" s="46"/>
      <c r="BR3" s="46" t="str">
        <f aca="false">IF(X3="","",IF(X3&gt;Z3,2,IF(X3=Z3,1,0)))</f>
        <v/>
      </c>
      <c r="BS3" s="47"/>
      <c r="BT3" s="46"/>
      <c r="BU3" s="46" t="str">
        <f aca="false">IF(AA3="","",IF(AA3&gt;AC3,2,IF(AA3=AC3,1,0)))</f>
        <v/>
      </c>
      <c r="BV3" s="47"/>
      <c r="BW3" s="46"/>
      <c r="BX3" s="46" t="str">
        <f aca="false">IF(AD3="","",IF(AD3&gt;AF3,2,IF(AD3=AF3,1,0)))</f>
        <v/>
      </c>
      <c r="BY3" s="47"/>
      <c r="BZ3" s="46"/>
      <c r="CA3" s="46" t="str">
        <f aca="false">IF(AG3="","",IF(AG3&gt;AI3,2,IF(AG3=AI3,1,0)))</f>
        <v/>
      </c>
      <c r="CB3" s="47"/>
      <c r="CC3" s="46"/>
      <c r="CD3" s="46" t="str">
        <f aca="false">IF(AJ3="","",IF(AJ3&gt;AL3,2,IF(AJ3=AL3,1,0)))</f>
        <v/>
      </c>
      <c r="CE3" s="48"/>
      <c r="CF3" s="49"/>
      <c r="CG3" s="37"/>
      <c r="CI3" s="37"/>
      <c r="CJ3" s="37"/>
      <c r="CL3" s="37"/>
    </row>
    <row r="4" s="26" customFormat="true" ht="17.4" hidden="false" customHeight="false" outlineLevel="0" collapsed="false">
      <c r="B4" s="38" t="str">
        <f aca="false">'Tabulka 12 I.kolo'!B4</f>
        <v>Kahounová</v>
      </c>
      <c r="C4" s="50" t="str">
        <f aca="false">IF(K2="","",K2)</f>
        <v/>
      </c>
      <c r="D4" s="51" t="s">
        <v>8</v>
      </c>
      <c r="E4" s="52" t="str">
        <f aca="false">IF(I2="","",I2)</f>
        <v/>
      </c>
      <c r="F4" s="50" t="str">
        <f aca="false">IF(K3="","",K3)</f>
        <v/>
      </c>
      <c r="G4" s="51" t="s">
        <v>8</v>
      </c>
      <c r="H4" s="52" t="str">
        <f aca="false">IF(I3="","",I3)</f>
        <v/>
      </c>
      <c r="I4" s="39"/>
      <c r="J4" s="40" t="s">
        <v>8</v>
      </c>
      <c r="K4" s="53"/>
      <c r="L4" s="41"/>
      <c r="M4" s="54" t="s">
        <v>8</v>
      </c>
      <c r="N4" s="43"/>
      <c r="O4" s="41"/>
      <c r="P4" s="54" t="s">
        <v>8</v>
      </c>
      <c r="Q4" s="43"/>
      <c r="R4" s="41"/>
      <c r="S4" s="54" t="s">
        <v>8</v>
      </c>
      <c r="T4" s="43"/>
      <c r="U4" s="41"/>
      <c r="V4" s="54" t="s">
        <v>8</v>
      </c>
      <c r="W4" s="43"/>
      <c r="X4" s="41"/>
      <c r="Y4" s="54" t="s">
        <v>8</v>
      </c>
      <c r="Z4" s="43"/>
      <c r="AA4" s="41"/>
      <c r="AB4" s="54" t="s">
        <v>8</v>
      </c>
      <c r="AC4" s="43"/>
      <c r="AD4" s="41"/>
      <c r="AE4" s="54" t="s">
        <v>8</v>
      </c>
      <c r="AF4" s="43"/>
      <c r="AG4" s="41"/>
      <c r="AH4" s="54" t="s">
        <v>8</v>
      </c>
      <c r="AI4" s="43"/>
      <c r="AJ4" s="41"/>
      <c r="AK4" s="54" t="s">
        <v>8</v>
      </c>
      <c r="AL4" s="43"/>
      <c r="AM4" s="44" t="n">
        <f aca="false">SUM(C4,F4,I4,L4,O4,R4,U4,X4,AA4,AD4,AG4,AJ4)</f>
        <v>0</v>
      </c>
      <c r="AN4" s="45" t="s">
        <v>8</v>
      </c>
      <c r="AO4" s="44" t="n">
        <f aca="false">SUM(E4,H4,K4,N4,Q4,T4,W4,Z4,AC4,AF4,AI4,AL4)</f>
        <v>0</v>
      </c>
      <c r="AP4" s="45" t="n">
        <f aca="false">SUM(AW4:CF4)</f>
        <v>0</v>
      </c>
      <c r="AQ4" s="45" t="n">
        <f aca="false">AM4-AO4</f>
        <v>0</v>
      </c>
      <c r="AR4" s="45" t="n">
        <f aca="false">COUNTIF(AW4:CD4,"=2")</f>
        <v>0</v>
      </c>
      <c r="AS4" s="45" t="n">
        <f aca="false">COUNTIF(AW4:CD4,"=1")</f>
        <v>0</v>
      </c>
      <c r="AT4" s="45" t="n">
        <f aca="false">COUNTIF(AW4:CF4,"=0")</f>
        <v>0</v>
      </c>
      <c r="AU4" s="37"/>
      <c r="AV4" s="26" t="str">
        <f aca="false">B4</f>
        <v>Kahounová</v>
      </c>
      <c r="AW4" s="46" t="str">
        <f aca="false">IF(C4="","",IF(C4&gt;E4,2,IF(C4=E4,1,0)))</f>
        <v/>
      </c>
      <c r="AX4" s="47"/>
      <c r="AY4" s="46"/>
      <c r="AZ4" s="46" t="str">
        <f aca="false">IF(F4="","",IF(F4&gt;H4,2,IF(F4=H4,1,0)))</f>
        <v/>
      </c>
      <c r="BA4" s="47"/>
      <c r="BB4" s="46"/>
      <c r="BC4" s="46" t="str">
        <f aca="false">IF(I4="","",IF(I4&gt;K4,2,IF(I4=K4,1,0)))</f>
        <v/>
      </c>
      <c r="BD4" s="47"/>
      <c r="BE4" s="46"/>
      <c r="BF4" s="46" t="str">
        <f aca="false">IF(L4="","",IF(L4&gt;N4,2,IF(L4=N4,1,0)))</f>
        <v/>
      </c>
      <c r="BG4" s="47"/>
      <c r="BH4" s="46"/>
      <c r="BI4" s="46" t="str">
        <f aca="false">IF(O4="","",IF(O4&gt;Q4,2,IF(O4=Q4,1,0)))</f>
        <v/>
      </c>
      <c r="BJ4" s="47"/>
      <c r="BK4" s="46"/>
      <c r="BL4" s="46" t="str">
        <f aca="false">IF(R4="","",IF(R4&gt;T4,2,IF(R4=T4,1,0)))</f>
        <v/>
      </c>
      <c r="BM4" s="47"/>
      <c r="BN4" s="46"/>
      <c r="BO4" s="46" t="str">
        <f aca="false">IF(U4="","",IF(U4&gt;W4,2,IF(U4=W4,1,0)))</f>
        <v/>
      </c>
      <c r="BP4" s="47"/>
      <c r="BQ4" s="46"/>
      <c r="BR4" s="46" t="str">
        <f aca="false">IF(X4="","",IF(X4&gt;Z4,2,IF(X4=Z4,1,0)))</f>
        <v/>
      </c>
      <c r="BS4" s="47"/>
      <c r="BT4" s="46"/>
      <c r="BU4" s="46" t="str">
        <f aca="false">IF(AA4="","",IF(AA4&gt;AC4,2,IF(AA4=AC4,1,0)))</f>
        <v/>
      </c>
      <c r="BV4" s="47"/>
      <c r="BW4" s="46"/>
      <c r="BX4" s="46" t="str">
        <f aca="false">IF(AD4="","",IF(AD4&gt;AF4,2,IF(AD4=AF4,1,0)))</f>
        <v/>
      </c>
      <c r="BY4" s="47"/>
      <c r="BZ4" s="46"/>
      <c r="CA4" s="46" t="str">
        <f aca="false">IF(AG4="","",IF(AG4&gt;AI4,2,IF(AG4=AI4,1,0)))</f>
        <v/>
      </c>
      <c r="CB4" s="47"/>
      <c r="CC4" s="46"/>
      <c r="CD4" s="46" t="str">
        <f aca="false">IF(AJ4="","",IF(AJ4&gt;AL4,2,IF(AJ4=AL4,1,0)))</f>
        <v/>
      </c>
      <c r="CE4" s="48"/>
      <c r="CF4" s="49"/>
      <c r="CG4" s="37"/>
      <c r="CI4" s="37"/>
      <c r="CJ4" s="37"/>
      <c r="CL4" s="37"/>
    </row>
    <row r="5" s="26" customFormat="true" ht="17.4" hidden="false" customHeight="false" outlineLevel="0" collapsed="false">
      <c r="B5" s="38" t="n">
        <f aca="false">'Tabulka 12 I.kolo'!B5</f>
        <v>0</v>
      </c>
      <c r="C5" s="50" t="str">
        <f aca="false">IF(N2="","",N2)</f>
        <v/>
      </c>
      <c r="D5" s="51" t="s">
        <v>8</v>
      </c>
      <c r="E5" s="52" t="str">
        <f aca="false">IF(L2="","",L2)</f>
        <v/>
      </c>
      <c r="F5" s="50" t="str">
        <f aca="false">IF(N3="","",N3)</f>
        <v/>
      </c>
      <c r="G5" s="51" t="s">
        <v>8</v>
      </c>
      <c r="H5" s="52" t="str">
        <f aca="false">IF(L3="","",L3)</f>
        <v/>
      </c>
      <c r="I5" s="50" t="str">
        <f aca="false">IF(N4="","",N4)</f>
        <v/>
      </c>
      <c r="J5" s="51" t="s">
        <v>8</v>
      </c>
      <c r="K5" s="52" t="str">
        <f aca="false">IF(L4="","",L4)</f>
        <v/>
      </c>
      <c r="L5" s="39"/>
      <c r="M5" s="40" t="s">
        <v>8</v>
      </c>
      <c r="N5" s="53"/>
      <c r="O5" s="41"/>
      <c r="P5" s="54" t="s">
        <v>8</v>
      </c>
      <c r="Q5" s="43"/>
      <c r="R5" s="41"/>
      <c r="S5" s="54" t="s">
        <v>8</v>
      </c>
      <c r="T5" s="43"/>
      <c r="U5" s="41"/>
      <c r="V5" s="54" t="s">
        <v>8</v>
      </c>
      <c r="W5" s="43"/>
      <c r="X5" s="41"/>
      <c r="Y5" s="54" t="s">
        <v>8</v>
      </c>
      <c r="Z5" s="43"/>
      <c r="AA5" s="41"/>
      <c r="AB5" s="54" t="s">
        <v>8</v>
      </c>
      <c r="AC5" s="43"/>
      <c r="AD5" s="41"/>
      <c r="AE5" s="54" t="s">
        <v>8</v>
      </c>
      <c r="AF5" s="43"/>
      <c r="AG5" s="41"/>
      <c r="AH5" s="54" t="s">
        <v>8</v>
      </c>
      <c r="AI5" s="43"/>
      <c r="AJ5" s="41"/>
      <c r="AK5" s="54" t="s">
        <v>8</v>
      </c>
      <c r="AL5" s="43"/>
      <c r="AM5" s="44" t="n">
        <f aca="false">SUM(C5,F5,I5,L5,O5,R5,U5,X5,AA5,AD5,AG5,AJ5)</f>
        <v>0</v>
      </c>
      <c r="AN5" s="45" t="s">
        <v>8</v>
      </c>
      <c r="AO5" s="44" t="n">
        <f aca="false">SUM(E5,H5,K5,N5,Q5,T5,W5,Z5,AC5,AF5,AI5,AL5)</f>
        <v>0</v>
      </c>
      <c r="AP5" s="45" t="n">
        <f aca="false">SUM(AW5:CF5)</f>
        <v>0</v>
      </c>
      <c r="AQ5" s="45" t="n">
        <f aca="false">AM5-AO5</f>
        <v>0</v>
      </c>
      <c r="AR5" s="45" t="n">
        <f aca="false">COUNTIF(AW5:CD5,"=2")</f>
        <v>0</v>
      </c>
      <c r="AS5" s="45" t="n">
        <f aca="false">COUNTIF(AW5:CD5,"=1")</f>
        <v>0</v>
      </c>
      <c r="AT5" s="45" t="n">
        <f aca="false">COUNTIF(AW5:CF5,"=0")</f>
        <v>0</v>
      </c>
      <c r="AU5" s="37"/>
      <c r="AV5" s="26" t="n">
        <f aca="false">B5</f>
        <v>0</v>
      </c>
      <c r="AW5" s="46" t="str">
        <f aca="false">IF(C5="","",IF(C5&gt;E5,2,IF(C5=E5,1,0)))</f>
        <v/>
      </c>
      <c r="AX5" s="47"/>
      <c r="AY5" s="46"/>
      <c r="AZ5" s="46" t="str">
        <f aca="false">IF(F5="","",IF(F5&gt;H5,2,IF(F5=H5,1,0)))</f>
        <v/>
      </c>
      <c r="BA5" s="47"/>
      <c r="BB5" s="46"/>
      <c r="BC5" s="46" t="str">
        <f aca="false">IF(I5="","",IF(I5&gt;K5,2,IF(I5=K5,1,0)))</f>
        <v/>
      </c>
      <c r="BD5" s="47"/>
      <c r="BE5" s="46"/>
      <c r="BF5" s="46" t="str">
        <f aca="false">IF(L5="","",IF(L5&gt;N5,2,IF(L5=N5,1,0)))</f>
        <v/>
      </c>
      <c r="BG5" s="47"/>
      <c r="BH5" s="46"/>
      <c r="BI5" s="46" t="str">
        <f aca="false">IF(O5="","",IF(O5&gt;Q5,2,IF(O5=Q5,1,0)))</f>
        <v/>
      </c>
      <c r="BJ5" s="47"/>
      <c r="BK5" s="46"/>
      <c r="BL5" s="46" t="str">
        <f aca="false">IF(R5="","",IF(R5&gt;T5,2,IF(R5=T5,1,0)))</f>
        <v/>
      </c>
      <c r="BM5" s="47"/>
      <c r="BN5" s="46"/>
      <c r="BO5" s="46" t="str">
        <f aca="false">IF(U5="","",IF(U5&gt;W5,2,IF(U5=W5,1,0)))</f>
        <v/>
      </c>
      <c r="BP5" s="47"/>
      <c r="BQ5" s="46"/>
      <c r="BR5" s="46" t="str">
        <f aca="false">IF(X5="","",IF(X5&gt;Z5,2,IF(X5=Z5,1,0)))</f>
        <v/>
      </c>
      <c r="BS5" s="47"/>
      <c r="BT5" s="46"/>
      <c r="BU5" s="46" t="str">
        <f aca="false">IF(AA5="","",IF(AA5&gt;AC5,2,IF(AA5=AC5,1,0)))</f>
        <v/>
      </c>
      <c r="BV5" s="47"/>
      <c r="BW5" s="46"/>
      <c r="BX5" s="46" t="str">
        <f aca="false">IF(AD5="","",IF(AD5&gt;AF5,2,IF(AD5=AF5,1,0)))</f>
        <v/>
      </c>
      <c r="BY5" s="47"/>
      <c r="BZ5" s="46"/>
      <c r="CA5" s="46" t="str">
        <f aca="false">IF(AG5="","",IF(AG5&gt;AI5,2,IF(AG5=AI5,1,0)))</f>
        <v/>
      </c>
      <c r="CB5" s="47"/>
      <c r="CC5" s="46"/>
      <c r="CD5" s="46" t="str">
        <f aca="false">IF(AJ5="","",IF(AJ5&gt;AL5,2,IF(AJ5=AL5,1,0)))</f>
        <v/>
      </c>
      <c r="CE5" s="48"/>
      <c r="CF5" s="49"/>
      <c r="CG5" s="37"/>
      <c r="CI5" s="37"/>
      <c r="CJ5" s="37"/>
      <c r="CL5" s="37"/>
    </row>
    <row r="6" s="26" customFormat="true" ht="17.4" hidden="false" customHeight="false" outlineLevel="0" collapsed="false">
      <c r="B6" s="38"/>
      <c r="C6" s="50" t="str">
        <f aca="false">IF(Q2="","",Q2)</f>
        <v/>
      </c>
      <c r="D6" s="51" t="s">
        <v>8</v>
      </c>
      <c r="E6" s="52" t="str">
        <f aca="false">IF(O2="","",O2)</f>
        <v/>
      </c>
      <c r="F6" s="50" t="str">
        <f aca="false">IF(Q3="","",Q3)</f>
        <v/>
      </c>
      <c r="G6" s="51" t="s">
        <v>8</v>
      </c>
      <c r="H6" s="52" t="str">
        <f aca="false">IF(O3="","",O3)</f>
        <v/>
      </c>
      <c r="I6" s="50" t="str">
        <f aca="false">IF(Q4="","",Q4)</f>
        <v/>
      </c>
      <c r="J6" s="51" t="s">
        <v>8</v>
      </c>
      <c r="K6" s="52" t="str">
        <f aca="false">IF(O4="","",O4)</f>
        <v/>
      </c>
      <c r="L6" s="50" t="str">
        <f aca="false">IF(Q5="","",Q5)</f>
        <v/>
      </c>
      <c r="M6" s="51" t="s">
        <v>8</v>
      </c>
      <c r="N6" s="52" t="str">
        <f aca="false">IF(O5="","",O5)</f>
        <v/>
      </c>
      <c r="O6" s="39"/>
      <c r="P6" s="40" t="s">
        <v>8</v>
      </c>
      <c r="Q6" s="53"/>
      <c r="R6" s="55"/>
      <c r="S6" s="54" t="s">
        <v>8</v>
      </c>
      <c r="T6" s="43"/>
      <c r="U6" s="41"/>
      <c r="V6" s="54" t="s">
        <v>8</v>
      </c>
      <c r="W6" s="43"/>
      <c r="X6" s="41"/>
      <c r="Y6" s="54" t="s">
        <v>8</v>
      </c>
      <c r="Z6" s="43"/>
      <c r="AA6" s="41"/>
      <c r="AB6" s="54" t="s">
        <v>8</v>
      </c>
      <c r="AC6" s="43"/>
      <c r="AD6" s="41"/>
      <c r="AE6" s="54" t="s">
        <v>8</v>
      </c>
      <c r="AF6" s="43"/>
      <c r="AG6" s="41"/>
      <c r="AH6" s="54" t="s">
        <v>8</v>
      </c>
      <c r="AI6" s="43"/>
      <c r="AJ6" s="41"/>
      <c r="AK6" s="54" t="s">
        <v>8</v>
      </c>
      <c r="AL6" s="43"/>
      <c r="AM6" s="44" t="n">
        <f aca="false">SUM(C6,F6,I6,L6,O6,R6,U6,X6,AA6,AD6,AG6,AJ6)</f>
        <v>0</v>
      </c>
      <c r="AN6" s="45" t="s">
        <v>8</v>
      </c>
      <c r="AO6" s="44" t="n">
        <f aca="false">SUM(E6,H6,K6,N6,Q6,T6,W6,Z6,AC6,AF6,AI6,AL6)</f>
        <v>0</v>
      </c>
      <c r="AP6" s="45" t="n">
        <f aca="false">SUM(AW6:CF6)</f>
        <v>0</v>
      </c>
      <c r="AQ6" s="45" t="n">
        <f aca="false">AM6-AO6</f>
        <v>0</v>
      </c>
      <c r="AR6" s="45" t="n">
        <f aca="false">COUNTIF(AW6:CD6,"=2")</f>
        <v>0</v>
      </c>
      <c r="AS6" s="45" t="n">
        <f aca="false">COUNTIF(AW6:CD6,"=1")</f>
        <v>0</v>
      </c>
      <c r="AT6" s="45" t="n">
        <f aca="false">COUNTIF(AW6:CF6,"=0")</f>
        <v>0</v>
      </c>
      <c r="AU6" s="37"/>
      <c r="AV6" s="26" t="n">
        <f aca="false">B6</f>
        <v>0</v>
      </c>
      <c r="AW6" s="46" t="str">
        <f aca="false">IF(C6="","",IF(C6&gt;E6,2,IF(C6=E6,1,0)))</f>
        <v/>
      </c>
      <c r="AX6" s="47"/>
      <c r="AY6" s="46"/>
      <c r="AZ6" s="46" t="str">
        <f aca="false">IF(F6="","",IF(F6&gt;H6,2,IF(F6=H6,1,0)))</f>
        <v/>
      </c>
      <c r="BA6" s="47"/>
      <c r="BB6" s="46"/>
      <c r="BC6" s="46" t="str">
        <f aca="false">IF(I6="","",IF(I6&gt;K6,2,IF(I6=K6,1,0)))</f>
        <v/>
      </c>
      <c r="BD6" s="47"/>
      <c r="BE6" s="46"/>
      <c r="BF6" s="46" t="str">
        <f aca="false">IF(L6="","",IF(L6&gt;N6,2,IF(L6=N6,1,0)))</f>
        <v/>
      </c>
      <c r="BG6" s="47"/>
      <c r="BH6" s="46"/>
      <c r="BI6" s="46" t="str">
        <f aca="false">IF(O6="","",IF(O6&gt;Q6,2,IF(O6=Q6,1,0)))</f>
        <v/>
      </c>
      <c r="BJ6" s="47"/>
      <c r="BK6" s="46"/>
      <c r="BL6" s="46" t="str">
        <f aca="false">IF(R6="","",IF(R6&gt;T6,2,IF(R6=T6,1,0)))</f>
        <v/>
      </c>
      <c r="BM6" s="47"/>
      <c r="BN6" s="46"/>
      <c r="BO6" s="46" t="str">
        <f aca="false">IF(U6="","",IF(U6&gt;W6,2,IF(U6=W6,1,0)))</f>
        <v/>
      </c>
      <c r="BP6" s="47"/>
      <c r="BQ6" s="46"/>
      <c r="BR6" s="46" t="str">
        <f aca="false">IF(X6="","",IF(X6&gt;Z6,2,IF(X6=Z6,1,0)))</f>
        <v/>
      </c>
      <c r="BS6" s="47"/>
      <c r="BT6" s="46"/>
      <c r="BU6" s="46" t="str">
        <f aca="false">IF(AA6="","",IF(AA6&gt;AC6,2,IF(AA6=AC6,1,0)))</f>
        <v/>
      </c>
      <c r="BV6" s="47"/>
      <c r="BW6" s="46"/>
      <c r="BX6" s="46" t="str">
        <f aca="false">IF(AD6="","",IF(AD6&gt;AF6,2,IF(AD6=AF6,1,0)))</f>
        <v/>
      </c>
      <c r="BY6" s="47"/>
      <c r="BZ6" s="46"/>
      <c r="CA6" s="46" t="str">
        <f aca="false">IF(AG6="","",IF(AG6&gt;AI6,2,IF(AG6=AI6,1,0)))</f>
        <v/>
      </c>
      <c r="CB6" s="47"/>
      <c r="CC6" s="46"/>
      <c r="CD6" s="46" t="str">
        <f aca="false">IF(AJ6="","",IF(AJ6&gt;AL6,2,IF(AJ6=AL6,1,0)))</f>
        <v/>
      </c>
      <c r="CE6" s="48"/>
      <c r="CF6" s="49"/>
      <c r="CG6" s="37"/>
      <c r="CI6" s="37"/>
      <c r="CJ6" s="37"/>
      <c r="CL6" s="37"/>
    </row>
    <row r="7" s="26" customFormat="true" ht="17.4" hidden="false" customHeight="false" outlineLevel="0" collapsed="false">
      <c r="B7" s="38"/>
      <c r="C7" s="50" t="str">
        <f aca="false">IF(T2="","",T2)</f>
        <v/>
      </c>
      <c r="D7" s="51" t="s">
        <v>8</v>
      </c>
      <c r="E7" s="52" t="str">
        <f aca="false">IF(R2="","",R2)</f>
        <v/>
      </c>
      <c r="F7" s="50" t="str">
        <f aca="false">IF(T3="","",T3)</f>
        <v/>
      </c>
      <c r="G7" s="51" t="s">
        <v>8</v>
      </c>
      <c r="H7" s="52" t="str">
        <f aca="false">IF(R3="","",R3)</f>
        <v/>
      </c>
      <c r="I7" s="50" t="str">
        <f aca="false">IF(T4="","",T4)</f>
        <v/>
      </c>
      <c r="J7" s="51" t="s">
        <v>8</v>
      </c>
      <c r="K7" s="52" t="str">
        <f aca="false">IF(R4="","",R4)</f>
        <v/>
      </c>
      <c r="L7" s="50" t="str">
        <f aca="false">IF(T5="","",T5)</f>
        <v/>
      </c>
      <c r="M7" s="51" t="s">
        <v>8</v>
      </c>
      <c r="N7" s="52" t="str">
        <f aca="false">IF(R5="","",R5)</f>
        <v/>
      </c>
      <c r="O7" s="50" t="str">
        <f aca="false">IF(T6="","",T6)</f>
        <v/>
      </c>
      <c r="P7" s="51" t="s">
        <v>8</v>
      </c>
      <c r="Q7" s="52" t="str">
        <f aca="false">IF(R6="","",R6)</f>
        <v/>
      </c>
      <c r="R7" s="39"/>
      <c r="S7" s="40" t="s">
        <v>8</v>
      </c>
      <c r="T7" s="53"/>
      <c r="U7" s="41"/>
      <c r="V7" s="54" t="s">
        <v>8</v>
      </c>
      <c r="W7" s="43"/>
      <c r="X7" s="55"/>
      <c r="Y7" s="54" t="s">
        <v>8</v>
      </c>
      <c r="Z7" s="43"/>
      <c r="AA7" s="41"/>
      <c r="AB7" s="54" t="s">
        <v>8</v>
      </c>
      <c r="AC7" s="43"/>
      <c r="AD7" s="41"/>
      <c r="AE7" s="54" t="s">
        <v>8</v>
      </c>
      <c r="AF7" s="43"/>
      <c r="AG7" s="41"/>
      <c r="AH7" s="54" t="s">
        <v>8</v>
      </c>
      <c r="AI7" s="43"/>
      <c r="AJ7" s="41"/>
      <c r="AK7" s="54" t="s">
        <v>8</v>
      </c>
      <c r="AL7" s="43"/>
      <c r="AM7" s="44" t="n">
        <f aca="false">SUM(C7,F7,I7,L7,O7,R7,U7,X7,AA7,AD7,AG7,AJ7)</f>
        <v>0</v>
      </c>
      <c r="AN7" s="45" t="s">
        <v>8</v>
      </c>
      <c r="AO7" s="44" t="n">
        <f aca="false">SUM(E7,H7,K7,N7,Q7,T7,W7,Z7,AC7,AF7,AI7,AL7)</f>
        <v>0</v>
      </c>
      <c r="AP7" s="45" t="n">
        <f aca="false">SUM(AW7:CF7)</f>
        <v>0</v>
      </c>
      <c r="AQ7" s="45" t="n">
        <f aca="false">AM7-AO7</f>
        <v>0</v>
      </c>
      <c r="AR7" s="45" t="n">
        <f aca="false">COUNTIF(AW7:CD7,"=2")</f>
        <v>0</v>
      </c>
      <c r="AS7" s="45" t="n">
        <f aca="false">COUNTIF(AW7:CD7,"=1")</f>
        <v>0</v>
      </c>
      <c r="AT7" s="45" t="n">
        <f aca="false">COUNTIF(AW7:CF7,"=0")</f>
        <v>0</v>
      </c>
      <c r="AU7" s="37"/>
      <c r="AV7" s="26" t="n">
        <f aca="false">B7</f>
        <v>0</v>
      </c>
      <c r="AW7" s="46" t="str">
        <f aca="false">IF(C7="","",IF(C7&gt;E7,2,IF(C7=E7,1,0)))</f>
        <v/>
      </c>
      <c r="AX7" s="47"/>
      <c r="AY7" s="46"/>
      <c r="AZ7" s="46" t="str">
        <f aca="false">IF(F7="","",IF(F7&gt;H7,2,IF(F7=H7,1,0)))</f>
        <v/>
      </c>
      <c r="BA7" s="47"/>
      <c r="BB7" s="46"/>
      <c r="BC7" s="46" t="str">
        <f aca="false">IF(I7="","",IF(I7&gt;K7,2,IF(I7=K7,1,0)))</f>
        <v/>
      </c>
      <c r="BD7" s="47"/>
      <c r="BE7" s="46"/>
      <c r="BF7" s="46" t="str">
        <f aca="false">IF(L7="","",IF(L7&gt;N7,2,IF(L7=N7,1,0)))</f>
        <v/>
      </c>
      <c r="BG7" s="47"/>
      <c r="BH7" s="46"/>
      <c r="BI7" s="46" t="str">
        <f aca="false">IF(O7="","",IF(O7&gt;Q7,2,IF(O7=Q7,1,0)))</f>
        <v/>
      </c>
      <c r="BJ7" s="47"/>
      <c r="BK7" s="46"/>
      <c r="BL7" s="46" t="str">
        <f aca="false">IF(R7="","",IF(R7&gt;T7,2,IF(R7=T7,1,0)))</f>
        <v/>
      </c>
      <c r="BM7" s="47"/>
      <c r="BN7" s="46"/>
      <c r="BO7" s="46" t="str">
        <f aca="false">IF(U7="","",IF(U7&gt;W7,2,IF(U7=W7,1,0)))</f>
        <v/>
      </c>
      <c r="BP7" s="47"/>
      <c r="BQ7" s="46"/>
      <c r="BR7" s="46" t="str">
        <f aca="false">IF(X7="","",IF(X7&gt;Z7,2,IF(X7=Z7,1,0)))</f>
        <v/>
      </c>
      <c r="BS7" s="47"/>
      <c r="BT7" s="46"/>
      <c r="BU7" s="46" t="str">
        <f aca="false">IF(AA7="","",IF(AA7&gt;AC7,2,IF(AA7=AC7,1,0)))</f>
        <v/>
      </c>
      <c r="BV7" s="47"/>
      <c r="BW7" s="46"/>
      <c r="BX7" s="46" t="str">
        <f aca="false">IF(AD7="","",IF(AD7&gt;AF7,2,IF(AD7=AF7,1,0)))</f>
        <v/>
      </c>
      <c r="BY7" s="47"/>
      <c r="BZ7" s="46"/>
      <c r="CA7" s="46" t="str">
        <f aca="false">IF(AG7="","",IF(AG7&gt;AI7,2,IF(AG7=AI7,1,0)))</f>
        <v/>
      </c>
      <c r="CB7" s="47"/>
      <c r="CC7" s="46"/>
      <c r="CD7" s="46" t="str">
        <f aca="false">IF(AJ7="","",IF(AJ7&gt;AL7,2,IF(AJ7=AL7,1,0)))</f>
        <v/>
      </c>
      <c r="CE7" s="48"/>
      <c r="CF7" s="49"/>
      <c r="CG7" s="37"/>
      <c r="CI7" s="37"/>
      <c r="CJ7" s="37"/>
      <c r="CL7" s="37"/>
    </row>
    <row r="8" s="26" customFormat="true" ht="17.4" hidden="false" customHeight="false" outlineLevel="0" collapsed="false">
      <c r="B8" s="38"/>
      <c r="C8" s="50" t="str">
        <f aca="false">IF(W2="","",W2)</f>
        <v/>
      </c>
      <c r="D8" s="51" t="s">
        <v>8</v>
      </c>
      <c r="E8" s="52" t="str">
        <f aca="false">IF(U2="","",U2)</f>
        <v/>
      </c>
      <c r="F8" s="50" t="str">
        <f aca="false">IF(W3="","",W3)</f>
        <v/>
      </c>
      <c r="G8" s="51" t="s">
        <v>8</v>
      </c>
      <c r="H8" s="52" t="str">
        <f aca="false">IF(U3="","",U3)</f>
        <v/>
      </c>
      <c r="I8" s="50" t="str">
        <f aca="false">IF(W4="","",W4)</f>
        <v/>
      </c>
      <c r="J8" s="51" t="s">
        <v>8</v>
      </c>
      <c r="K8" s="52" t="str">
        <f aca="false">IF(U4="","",U4)</f>
        <v/>
      </c>
      <c r="L8" s="50" t="str">
        <f aca="false">IF(W5="","",W5)</f>
        <v/>
      </c>
      <c r="M8" s="51" t="s">
        <v>8</v>
      </c>
      <c r="N8" s="52" t="str">
        <f aca="false">IF(U5="","",U5)</f>
        <v/>
      </c>
      <c r="O8" s="50" t="str">
        <f aca="false">IF(W6="","",W6)</f>
        <v/>
      </c>
      <c r="P8" s="51" t="s">
        <v>8</v>
      </c>
      <c r="Q8" s="52" t="str">
        <f aca="false">IF(U6="","",U6)</f>
        <v/>
      </c>
      <c r="R8" s="50" t="str">
        <f aca="false">IF(W7="","",W7)</f>
        <v/>
      </c>
      <c r="S8" s="51" t="s">
        <v>8</v>
      </c>
      <c r="T8" s="52" t="str">
        <f aca="false">IF(U7="","",U7)</f>
        <v/>
      </c>
      <c r="U8" s="39"/>
      <c r="V8" s="40" t="s">
        <v>8</v>
      </c>
      <c r="W8" s="53"/>
      <c r="X8" s="41"/>
      <c r="Y8" s="54" t="s">
        <v>8</v>
      </c>
      <c r="Z8" s="43"/>
      <c r="AA8" s="41"/>
      <c r="AB8" s="54" t="s">
        <v>8</v>
      </c>
      <c r="AC8" s="43"/>
      <c r="AD8" s="41"/>
      <c r="AE8" s="54" t="s">
        <v>8</v>
      </c>
      <c r="AF8" s="43"/>
      <c r="AG8" s="41"/>
      <c r="AH8" s="54" t="s">
        <v>8</v>
      </c>
      <c r="AI8" s="43"/>
      <c r="AJ8" s="41"/>
      <c r="AK8" s="54" t="s">
        <v>8</v>
      </c>
      <c r="AL8" s="43"/>
      <c r="AM8" s="44" t="n">
        <f aca="false">SUM(C8,F8,I8,L8,O8,R8,U8,X8,AA8,AD8,AG8,AJ8)</f>
        <v>0</v>
      </c>
      <c r="AN8" s="45" t="s">
        <v>8</v>
      </c>
      <c r="AO8" s="44" t="n">
        <f aca="false">SUM(E8,H8,K8,N8,Q8,T8,W8,Z8,AC8,AF8,AI8,AL8)</f>
        <v>0</v>
      </c>
      <c r="AP8" s="45" t="n">
        <f aca="false">SUM(AW8:CF8)</f>
        <v>0</v>
      </c>
      <c r="AQ8" s="45" t="n">
        <f aca="false">AM8-AO8</f>
        <v>0</v>
      </c>
      <c r="AR8" s="45" t="n">
        <f aca="false">COUNTIF(AW8:CD8,"=2")</f>
        <v>0</v>
      </c>
      <c r="AS8" s="45" t="n">
        <f aca="false">COUNTIF(AW8:CD8,"=1")</f>
        <v>0</v>
      </c>
      <c r="AT8" s="45" t="n">
        <f aca="false">COUNTIF(AW8:CF8,"=0")</f>
        <v>0</v>
      </c>
      <c r="AU8" s="37"/>
      <c r="AV8" s="26" t="n">
        <f aca="false">B8</f>
        <v>0</v>
      </c>
      <c r="AW8" s="46" t="str">
        <f aca="false">IF(C8="","",IF(C8&gt;E8,2,IF(C8=E8,1,0)))</f>
        <v/>
      </c>
      <c r="AX8" s="47"/>
      <c r="AY8" s="46"/>
      <c r="AZ8" s="46" t="str">
        <f aca="false">IF(F8="","",IF(F8&gt;H8,2,IF(F8=H8,1,0)))</f>
        <v/>
      </c>
      <c r="BA8" s="47"/>
      <c r="BB8" s="46"/>
      <c r="BC8" s="46" t="str">
        <f aca="false">IF(I8="","",IF(I8&gt;K8,2,IF(I8=K8,1,0)))</f>
        <v/>
      </c>
      <c r="BD8" s="47"/>
      <c r="BE8" s="46"/>
      <c r="BF8" s="46" t="str">
        <f aca="false">IF(L8="","",IF(L8&gt;N8,2,IF(L8=N8,1,0)))</f>
        <v/>
      </c>
      <c r="BG8" s="47"/>
      <c r="BH8" s="46"/>
      <c r="BI8" s="46" t="str">
        <f aca="false">IF(O8="","",IF(O8&gt;Q8,2,IF(O8=Q8,1,0)))</f>
        <v/>
      </c>
      <c r="BJ8" s="47"/>
      <c r="BK8" s="46"/>
      <c r="BL8" s="46" t="str">
        <f aca="false">IF(R8="","",IF(R8&gt;T8,2,IF(R8=T8,1,0)))</f>
        <v/>
      </c>
      <c r="BM8" s="47"/>
      <c r="BN8" s="46"/>
      <c r="BO8" s="46" t="str">
        <f aca="false">IF(U8="","",IF(U8&gt;W8,2,IF(U8=W8,1,0)))</f>
        <v/>
      </c>
      <c r="BP8" s="47"/>
      <c r="BQ8" s="46"/>
      <c r="BR8" s="46" t="str">
        <f aca="false">IF(X8="","",IF(X8&gt;Z8,2,IF(X8=Z8,1,0)))</f>
        <v/>
      </c>
      <c r="BS8" s="47"/>
      <c r="BT8" s="46"/>
      <c r="BU8" s="46" t="str">
        <f aca="false">IF(AA8="","",IF(AA8&gt;AC8,2,IF(AA8=AC8,1,0)))</f>
        <v/>
      </c>
      <c r="BV8" s="47"/>
      <c r="BW8" s="46"/>
      <c r="BX8" s="46" t="str">
        <f aca="false">IF(AD8="","",IF(AD8&gt;AF8,2,IF(AD8=AF8,1,0)))</f>
        <v/>
      </c>
      <c r="BY8" s="47"/>
      <c r="BZ8" s="46"/>
      <c r="CA8" s="46" t="str">
        <f aca="false">IF(AG8="","",IF(AG8&gt;AI8,2,IF(AG8=AI8,1,0)))</f>
        <v/>
      </c>
      <c r="CB8" s="47"/>
      <c r="CC8" s="46"/>
      <c r="CD8" s="46" t="str">
        <f aca="false">IF(AJ8="","",IF(AJ8&gt;AL8,2,IF(AJ8=AL8,1,0)))</f>
        <v/>
      </c>
      <c r="CE8" s="48"/>
      <c r="CF8" s="49"/>
      <c r="CG8" s="37"/>
      <c r="CI8" s="37"/>
      <c r="CJ8" s="37"/>
      <c r="CL8" s="37"/>
    </row>
    <row r="9" s="26" customFormat="true" ht="17.4" hidden="false" customHeight="false" outlineLevel="0" collapsed="false">
      <c r="B9" s="38"/>
      <c r="C9" s="50" t="str">
        <f aca="false">IF(Z2="","",Z2)</f>
        <v/>
      </c>
      <c r="D9" s="51" t="s">
        <v>8</v>
      </c>
      <c r="E9" s="52" t="str">
        <f aca="false">IF(X2="","",X2)</f>
        <v/>
      </c>
      <c r="F9" s="50" t="str">
        <f aca="false">IF(Z3="","",Z3)</f>
        <v/>
      </c>
      <c r="G9" s="51" t="s">
        <v>8</v>
      </c>
      <c r="H9" s="52" t="str">
        <f aca="false">IF(X3="","",X3)</f>
        <v/>
      </c>
      <c r="I9" s="50" t="str">
        <f aca="false">IF(Z4="","",Z4)</f>
        <v/>
      </c>
      <c r="J9" s="51" t="s">
        <v>8</v>
      </c>
      <c r="K9" s="52" t="str">
        <f aca="false">IF(X4="","",X4)</f>
        <v/>
      </c>
      <c r="L9" s="50" t="str">
        <f aca="false">IF(Z5="","",Z5)</f>
        <v/>
      </c>
      <c r="M9" s="51" t="s">
        <v>8</v>
      </c>
      <c r="N9" s="52" t="str">
        <f aca="false">IF(X5="","",X5)</f>
        <v/>
      </c>
      <c r="O9" s="50" t="str">
        <f aca="false">IF(Z6="","",Z6)</f>
        <v/>
      </c>
      <c r="P9" s="51" t="s">
        <v>8</v>
      </c>
      <c r="Q9" s="52" t="str">
        <f aca="false">IF(X6="","",X6)</f>
        <v/>
      </c>
      <c r="R9" s="50" t="str">
        <f aca="false">IF(Z7="","",Z7)</f>
        <v/>
      </c>
      <c r="S9" s="51" t="s">
        <v>8</v>
      </c>
      <c r="T9" s="52" t="str">
        <f aca="false">IF(X7="","",X7)</f>
        <v/>
      </c>
      <c r="U9" s="50" t="str">
        <f aca="false">IF(Z8="","",Z8)</f>
        <v/>
      </c>
      <c r="V9" s="51" t="s">
        <v>8</v>
      </c>
      <c r="W9" s="52" t="str">
        <f aca="false">IF(X8="","",X8)</f>
        <v/>
      </c>
      <c r="X9" s="39"/>
      <c r="Y9" s="40" t="s">
        <v>8</v>
      </c>
      <c r="Z9" s="53"/>
      <c r="AA9" s="41"/>
      <c r="AB9" s="54" t="s">
        <v>8</v>
      </c>
      <c r="AC9" s="43"/>
      <c r="AD9" s="41"/>
      <c r="AE9" s="54" t="s">
        <v>8</v>
      </c>
      <c r="AF9" s="43"/>
      <c r="AG9" s="41"/>
      <c r="AH9" s="54" t="s">
        <v>8</v>
      </c>
      <c r="AI9" s="43"/>
      <c r="AJ9" s="41"/>
      <c r="AK9" s="54" t="s">
        <v>8</v>
      </c>
      <c r="AL9" s="43"/>
      <c r="AM9" s="44" t="n">
        <f aca="false">SUM(C9,F9,I9,L9,O9,R9,U9,X9,AA9,AD9,AG9,AJ9)</f>
        <v>0</v>
      </c>
      <c r="AN9" s="45" t="s">
        <v>8</v>
      </c>
      <c r="AO9" s="44" t="n">
        <f aca="false">SUM(E9,H9,K9,N9,Q9,T9,W9,Z9,AC9,AF9,AI9,AL9)</f>
        <v>0</v>
      </c>
      <c r="AP9" s="45" t="n">
        <f aca="false">SUM(AW9:CF9)</f>
        <v>0</v>
      </c>
      <c r="AQ9" s="45" t="n">
        <f aca="false">AM9-AO9</f>
        <v>0</v>
      </c>
      <c r="AR9" s="45" t="n">
        <f aca="false">COUNTIF(AW9:CD9,"=2")</f>
        <v>0</v>
      </c>
      <c r="AS9" s="45" t="n">
        <f aca="false">COUNTIF(AW9:CD9,"=1")</f>
        <v>0</v>
      </c>
      <c r="AT9" s="45" t="n">
        <f aca="false">COUNTIF(AW9:CF9,"=0")</f>
        <v>0</v>
      </c>
      <c r="AU9" s="37"/>
      <c r="AV9" s="26" t="n">
        <f aca="false">B9</f>
        <v>0</v>
      </c>
      <c r="AW9" s="46" t="str">
        <f aca="false">IF(C9="","",IF(C9&gt;E9,2,IF(C9=E9,1,0)))</f>
        <v/>
      </c>
      <c r="AX9" s="47"/>
      <c r="AY9" s="46"/>
      <c r="AZ9" s="46" t="str">
        <f aca="false">IF(F9="","",IF(F9&gt;H9,2,IF(F9=H9,1,0)))</f>
        <v/>
      </c>
      <c r="BA9" s="47"/>
      <c r="BB9" s="46"/>
      <c r="BC9" s="46" t="str">
        <f aca="false">IF(I9="","",IF(I9&gt;K9,2,IF(I9=K9,1,0)))</f>
        <v/>
      </c>
      <c r="BD9" s="47"/>
      <c r="BE9" s="46"/>
      <c r="BF9" s="46" t="str">
        <f aca="false">IF(L9="","",IF(L9&gt;N9,2,IF(L9=N9,1,0)))</f>
        <v/>
      </c>
      <c r="BG9" s="47"/>
      <c r="BH9" s="46"/>
      <c r="BI9" s="46" t="str">
        <f aca="false">IF(O9="","",IF(O9&gt;Q9,2,IF(O9=Q9,1,0)))</f>
        <v/>
      </c>
      <c r="BJ9" s="47"/>
      <c r="BK9" s="46"/>
      <c r="BL9" s="46" t="str">
        <f aca="false">IF(R9="","",IF(R9&gt;T9,2,IF(R9=T9,1,0)))</f>
        <v/>
      </c>
      <c r="BM9" s="47"/>
      <c r="BN9" s="46"/>
      <c r="BO9" s="46" t="str">
        <f aca="false">IF(U9="","",IF(U9&gt;W9,2,IF(U9=W9,1,0)))</f>
        <v/>
      </c>
      <c r="BP9" s="47"/>
      <c r="BQ9" s="46"/>
      <c r="BR9" s="46" t="str">
        <f aca="false">IF(X9="","",IF(X9&gt;Z9,2,IF(X9=Z9,1,0)))</f>
        <v/>
      </c>
      <c r="BS9" s="47"/>
      <c r="BT9" s="46"/>
      <c r="BU9" s="46" t="str">
        <f aca="false">IF(AA9="","",IF(AA9&gt;AC9,2,IF(AA9=AC9,1,0)))</f>
        <v/>
      </c>
      <c r="BV9" s="47"/>
      <c r="BW9" s="46"/>
      <c r="BX9" s="46" t="str">
        <f aca="false">IF(AD9="","",IF(AD9&gt;AF9,2,IF(AD9=AF9,1,0)))</f>
        <v/>
      </c>
      <c r="BY9" s="47"/>
      <c r="BZ9" s="46"/>
      <c r="CA9" s="46" t="str">
        <f aca="false">IF(AG9="","",IF(AG9&gt;AI9,2,IF(AG9=AI9,1,0)))</f>
        <v/>
      </c>
      <c r="CB9" s="47"/>
      <c r="CC9" s="46"/>
      <c r="CD9" s="46" t="str">
        <f aca="false">IF(AJ9="","",IF(AJ9&gt;AL9,2,IF(AJ9=AL9,1,0)))</f>
        <v/>
      </c>
      <c r="CE9" s="48"/>
      <c r="CF9" s="49"/>
      <c r="CG9" s="37"/>
      <c r="CI9" s="37"/>
      <c r="CJ9" s="37"/>
      <c r="CL9" s="37"/>
    </row>
    <row r="10" s="26" customFormat="true" ht="17.4" hidden="false" customHeight="false" outlineLevel="0" collapsed="false">
      <c r="B10" s="38"/>
      <c r="C10" s="50" t="str">
        <f aca="false">IF(AC2="","",AC2)</f>
        <v/>
      </c>
      <c r="D10" s="51" t="s">
        <v>8</v>
      </c>
      <c r="E10" s="52" t="str">
        <f aca="false">IF(AA2="","",AA2)</f>
        <v/>
      </c>
      <c r="F10" s="50" t="str">
        <f aca="false">IF(AC3="","",AC3)</f>
        <v/>
      </c>
      <c r="G10" s="51" t="s">
        <v>8</v>
      </c>
      <c r="H10" s="52" t="str">
        <f aca="false">IF(AA3="","",AA3)</f>
        <v/>
      </c>
      <c r="I10" s="50" t="str">
        <f aca="false">IF(AC4="","",AC4)</f>
        <v/>
      </c>
      <c r="J10" s="51" t="s">
        <v>8</v>
      </c>
      <c r="K10" s="52" t="str">
        <f aca="false">IF(AA4="","",AA4)</f>
        <v/>
      </c>
      <c r="L10" s="50" t="str">
        <f aca="false">IF(AC5="","",AC5)</f>
        <v/>
      </c>
      <c r="M10" s="51" t="s">
        <v>8</v>
      </c>
      <c r="N10" s="52" t="str">
        <f aca="false">IF(AA5="","",AA5)</f>
        <v/>
      </c>
      <c r="O10" s="50" t="str">
        <f aca="false">IF(AC6="","",AC6)</f>
        <v/>
      </c>
      <c r="P10" s="51" t="s">
        <v>8</v>
      </c>
      <c r="Q10" s="52" t="str">
        <f aca="false">IF(AA6="","",AA6)</f>
        <v/>
      </c>
      <c r="R10" s="50" t="str">
        <f aca="false">IF(AC7="","",AC7)</f>
        <v/>
      </c>
      <c r="S10" s="51" t="s">
        <v>8</v>
      </c>
      <c r="T10" s="52" t="str">
        <f aca="false">IF(AA7="","",AA7)</f>
        <v/>
      </c>
      <c r="U10" s="50" t="str">
        <f aca="false">IF(AC8="","",AC8)</f>
        <v/>
      </c>
      <c r="V10" s="51" t="s">
        <v>8</v>
      </c>
      <c r="W10" s="52" t="str">
        <f aca="false">IF(AA8="","",AA8)</f>
        <v/>
      </c>
      <c r="X10" s="50" t="str">
        <f aca="false">IF(AC9="","",AC9)</f>
        <v/>
      </c>
      <c r="Y10" s="51" t="s">
        <v>8</v>
      </c>
      <c r="Z10" s="52" t="str">
        <f aca="false">IF(AA9="","",AA9)</f>
        <v/>
      </c>
      <c r="AA10" s="39"/>
      <c r="AB10" s="40" t="s">
        <v>8</v>
      </c>
      <c r="AC10" s="53"/>
      <c r="AD10" s="41"/>
      <c r="AE10" s="54" t="s">
        <v>8</v>
      </c>
      <c r="AF10" s="43"/>
      <c r="AG10" s="41"/>
      <c r="AH10" s="54" t="s">
        <v>8</v>
      </c>
      <c r="AI10" s="43"/>
      <c r="AJ10" s="41"/>
      <c r="AK10" s="54" t="s">
        <v>8</v>
      </c>
      <c r="AL10" s="43"/>
      <c r="AM10" s="44" t="n">
        <f aca="false">SUM(C10,F10,I10,L10,O10,R10,U10,X10,AA10,AD10,AG10,AJ10)</f>
        <v>0</v>
      </c>
      <c r="AN10" s="45" t="s">
        <v>8</v>
      </c>
      <c r="AO10" s="44" t="n">
        <f aca="false">SUM(E10,H10,K10,N10,Q10,T10,W10,Z10,AC10,AF10,AI10,AL10)</f>
        <v>0</v>
      </c>
      <c r="AP10" s="45" t="n">
        <f aca="false">SUM(AW10:CF10)</f>
        <v>0</v>
      </c>
      <c r="AQ10" s="45" t="n">
        <f aca="false">AM10-AO10</f>
        <v>0</v>
      </c>
      <c r="AR10" s="45" t="n">
        <f aca="false">COUNTIF(AW10:CD10,"=2")</f>
        <v>0</v>
      </c>
      <c r="AS10" s="45" t="n">
        <f aca="false">COUNTIF(AW10:CD10,"=1")</f>
        <v>0</v>
      </c>
      <c r="AT10" s="45" t="n">
        <f aca="false">COUNTIF(AW10:CF10,"=0")</f>
        <v>0</v>
      </c>
      <c r="AU10" s="37"/>
      <c r="AV10" s="26" t="n">
        <f aca="false">B10</f>
        <v>0</v>
      </c>
      <c r="AW10" s="46" t="str">
        <f aca="false">IF(C10="","",IF(C10&gt;E10,2,IF(C10=E10,1,0)))</f>
        <v/>
      </c>
      <c r="AX10" s="47"/>
      <c r="AY10" s="46"/>
      <c r="AZ10" s="46" t="str">
        <f aca="false">IF(F10="","",IF(F10&gt;H10,2,IF(F10=H10,1,0)))</f>
        <v/>
      </c>
      <c r="BA10" s="47"/>
      <c r="BB10" s="46"/>
      <c r="BC10" s="46" t="str">
        <f aca="false">IF(I10="","",IF(I10&gt;K10,2,IF(I10=K10,1,0)))</f>
        <v/>
      </c>
      <c r="BD10" s="47"/>
      <c r="BE10" s="46"/>
      <c r="BF10" s="46" t="str">
        <f aca="false">IF(L10="","",IF(L10&gt;N10,2,IF(L10=N10,1,0)))</f>
        <v/>
      </c>
      <c r="BG10" s="47"/>
      <c r="BH10" s="46"/>
      <c r="BI10" s="46" t="str">
        <f aca="false">IF(O10="","",IF(O10&gt;Q10,2,IF(O10=Q10,1,0)))</f>
        <v/>
      </c>
      <c r="BJ10" s="47"/>
      <c r="BK10" s="46"/>
      <c r="BL10" s="46" t="str">
        <f aca="false">IF(R10="","",IF(R10&gt;T10,2,IF(R10=T10,1,0)))</f>
        <v/>
      </c>
      <c r="BM10" s="47"/>
      <c r="BN10" s="46"/>
      <c r="BO10" s="46" t="str">
        <f aca="false">IF(U10="","",IF(U10&gt;W10,2,IF(U10=W10,1,0)))</f>
        <v/>
      </c>
      <c r="BP10" s="47"/>
      <c r="BQ10" s="46"/>
      <c r="BR10" s="46" t="str">
        <f aca="false">IF(X10="","",IF(X10&gt;Z10,2,IF(X10=Z10,1,0)))</f>
        <v/>
      </c>
      <c r="BS10" s="47"/>
      <c r="BT10" s="46"/>
      <c r="BU10" s="46" t="str">
        <f aca="false">IF(AA10="","",IF(AA10&gt;AC10,2,IF(AA10=AC10,1,0)))</f>
        <v/>
      </c>
      <c r="BV10" s="47"/>
      <c r="BW10" s="46"/>
      <c r="BX10" s="46" t="str">
        <f aca="false">IF(AD10="","",IF(AD10&gt;AF10,2,IF(AD10=AF10,1,0)))</f>
        <v/>
      </c>
      <c r="BY10" s="47"/>
      <c r="BZ10" s="46"/>
      <c r="CA10" s="46" t="str">
        <f aca="false">IF(AG10="","",IF(AG10&gt;AI10,2,IF(AG10=AI10,1,0)))</f>
        <v/>
      </c>
      <c r="CB10" s="47"/>
      <c r="CC10" s="46"/>
      <c r="CD10" s="46" t="str">
        <f aca="false">IF(AJ10="","",IF(AJ10&gt;AL10,2,IF(AJ10=AL10,1,0)))</f>
        <v/>
      </c>
      <c r="CE10" s="48"/>
      <c r="CF10" s="49"/>
      <c r="CG10" s="37"/>
      <c r="CI10" s="37"/>
      <c r="CJ10" s="37"/>
      <c r="CL10" s="37"/>
    </row>
    <row r="11" s="26" customFormat="true" ht="17.4" hidden="false" customHeight="false" outlineLevel="0" collapsed="false">
      <c r="B11" s="38"/>
      <c r="C11" s="50" t="str">
        <f aca="false">IF(AF2="","",AF2)</f>
        <v/>
      </c>
      <c r="D11" s="51" t="s">
        <v>8</v>
      </c>
      <c r="E11" s="52" t="str">
        <f aca="false">IF(AD2="","",AD2)</f>
        <v/>
      </c>
      <c r="F11" s="50" t="str">
        <f aca="false">IF(AF3="","",AF3)</f>
        <v/>
      </c>
      <c r="G11" s="51" t="s">
        <v>8</v>
      </c>
      <c r="H11" s="52" t="str">
        <f aca="false">IF(AD3="","",AD3)</f>
        <v/>
      </c>
      <c r="I11" s="50" t="str">
        <f aca="false">IF(AF4="","",AF4)</f>
        <v/>
      </c>
      <c r="J11" s="51" t="s">
        <v>8</v>
      </c>
      <c r="K11" s="52" t="str">
        <f aca="false">IF(AD4="","",AD4)</f>
        <v/>
      </c>
      <c r="L11" s="50" t="str">
        <f aca="false">IF(AF5="","",AF5)</f>
        <v/>
      </c>
      <c r="M11" s="51" t="s">
        <v>8</v>
      </c>
      <c r="N11" s="52" t="str">
        <f aca="false">IF(AD5="","",AD5)</f>
        <v/>
      </c>
      <c r="O11" s="50" t="str">
        <f aca="false">IF(AF6="","",AF6)</f>
        <v/>
      </c>
      <c r="P11" s="51" t="s">
        <v>8</v>
      </c>
      <c r="Q11" s="52" t="str">
        <f aca="false">IF(AD6="","",AD6)</f>
        <v/>
      </c>
      <c r="R11" s="50" t="str">
        <f aca="false">IF(AF7="","",AF7)</f>
        <v/>
      </c>
      <c r="S11" s="51" t="s">
        <v>8</v>
      </c>
      <c r="T11" s="52" t="str">
        <f aca="false">IF(AD7="","",AD7)</f>
        <v/>
      </c>
      <c r="U11" s="50" t="str">
        <f aca="false">IF(AF8="","",AF8)</f>
        <v/>
      </c>
      <c r="V11" s="51" t="s">
        <v>8</v>
      </c>
      <c r="W11" s="52" t="str">
        <f aca="false">IF(AD8="","",AD8)</f>
        <v/>
      </c>
      <c r="X11" s="50" t="str">
        <f aca="false">IF(AF9="","",AF9)</f>
        <v/>
      </c>
      <c r="Y11" s="51" t="s">
        <v>8</v>
      </c>
      <c r="Z11" s="52" t="str">
        <f aca="false">IF(AD9="","",AD9)</f>
        <v/>
      </c>
      <c r="AA11" s="50" t="str">
        <f aca="false">IF(AF10="","",AF10)</f>
        <v/>
      </c>
      <c r="AB11" s="51" t="s">
        <v>8</v>
      </c>
      <c r="AC11" s="52" t="str">
        <f aca="false">IF(AD10="","",AD10)</f>
        <v/>
      </c>
      <c r="AD11" s="39"/>
      <c r="AE11" s="40" t="s">
        <v>8</v>
      </c>
      <c r="AF11" s="53"/>
      <c r="AG11" s="41"/>
      <c r="AH11" s="54" t="s">
        <v>8</v>
      </c>
      <c r="AI11" s="43"/>
      <c r="AJ11" s="41"/>
      <c r="AK11" s="54" t="s">
        <v>8</v>
      </c>
      <c r="AL11" s="43"/>
      <c r="AM11" s="44" t="n">
        <f aca="false">SUM(C11,F11,I11,L11,O11,R11,U11,X11,AA11,AD11,AG11,AJ11)</f>
        <v>0</v>
      </c>
      <c r="AN11" s="45" t="s">
        <v>8</v>
      </c>
      <c r="AO11" s="44" t="n">
        <f aca="false">SUM(E11,H11,K11,N11,Q11,T11,W11,Z11,AC11,AF11,AI11,AL11)</f>
        <v>0</v>
      </c>
      <c r="AP11" s="45" t="n">
        <f aca="false">SUM(AW11:CF11)</f>
        <v>0</v>
      </c>
      <c r="AQ11" s="45" t="n">
        <f aca="false">AM11-AO11</f>
        <v>0</v>
      </c>
      <c r="AR11" s="45" t="n">
        <f aca="false">COUNTIF(AW11:CD11,"=2")</f>
        <v>0</v>
      </c>
      <c r="AS11" s="45" t="n">
        <f aca="false">COUNTIF(AW11:CD11,"=1")</f>
        <v>0</v>
      </c>
      <c r="AT11" s="45" t="n">
        <f aca="false">COUNTIF(AW11:CF11,"=0")</f>
        <v>0</v>
      </c>
      <c r="AU11" s="37"/>
      <c r="AV11" s="26" t="n">
        <f aca="false">B11</f>
        <v>0</v>
      </c>
      <c r="AW11" s="46" t="str">
        <f aca="false">IF(C11="","",IF(C11&gt;E11,2,IF(C11=E11,1,0)))</f>
        <v/>
      </c>
      <c r="AX11" s="47"/>
      <c r="AY11" s="46"/>
      <c r="AZ11" s="46" t="str">
        <f aca="false">IF(F11="","",IF(F11&gt;H11,2,IF(F11=H11,1,0)))</f>
        <v/>
      </c>
      <c r="BA11" s="47"/>
      <c r="BB11" s="46"/>
      <c r="BC11" s="46" t="str">
        <f aca="false">IF(I11="","",IF(I11&gt;K11,2,IF(I11=K11,1,0)))</f>
        <v/>
      </c>
      <c r="BD11" s="47"/>
      <c r="BE11" s="46"/>
      <c r="BF11" s="46" t="str">
        <f aca="false">IF(L11="","",IF(L11&gt;N11,2,IF(L11=N11,1,0)))</f>
        <v/>
      </c>
      <c r="BG11" s="47"/>
      <c r="BH11" s="46"/>
      <c r="BI11" s="46" t="str">
        <f aca="false">IF(O11="","",IF(O11&gt;Q11,2,IF(O11=Q11,1,0)))</f>
        <v/>
      </c>
      <c r="BJ11" s="47"/>
      <c r="BK11" s="46"/>
      <c r="BL11" s="46" t="str">
        <f aca="false">IF(R11="","",IF(R11&gt;T11,2,IF(R11=T11,1,0)))</f>
        <v/>
      </c>
      <c r="BM11" s="47"/>
      <c r="BN11" s="46"/>
      <c r="BO11" s="46" t="str">
        <f aca="false">IF(U11="","",IF(U11&gt;W11,2,IF(U11=W11,1,0)))</f>
        <v/>
      </c>
      <c r="BP11" s="47"/>
      <c r="BQ11" s="46"/>
      <c r="BR11" s="46" t="str">
        <f aca="false">IF(X11="","",IF(X11&gt;Z11,2,IF(X11=Z11,1,0)))</f>
        <v/>
      </c>
      <c r="BS11" s="47"/>
      <c r="BT11" s="46"/>
      <c r="BU11" s="46" t="str">
        <f aca="false">IF(AA11="","",IF(AA11&gt;AC11,2,IF(AA11=AC11,1,0)))</f>
        <v/>
      </c>
      <c r="BV11" s="47"/>
      <c r="BW11" s="46"/>
      <c r="BX11" s="46" t="str">
        <f aca="false">IF(AD11="","",IF(AD11&gt;AF11,2,IF(AD11=AF11,1,0)))</f>
        <v/>
      </c>
      <c r="BY11" s="47"/>
      <c r="BZ11" s="46"/>
      <c r="CA11" s="46" t="str">
        <f aca="false">IF(AG11="","",IF(AG11&gt;AI11,2,IF(AG11=AI11,1,0)))</f>
        <v/>
      </c>
      <c r="CB11" s="47"/>
      <c r="CC11" s="46"/>
      <c r="CD11" s="46" t="str">
        <f aca="false">IF(AJ11="","",IF(AJ11&gt;AL11,2,IF(AJ11=AL11,1,0)))</f>
        <v/>
      </c>
      <c r="CE11" s="48"/>
      <c r="CF11" s="49"/>
      <c r="CG11" s="37"/>
      <c r="CI11" s="37"/>
      <c r="CJ11" s="37"/>
      <c r="CL11" s="37"/>
    </row>
    <row r="12" s="26" customFormat="true" ht="17.4" hidden="false" customHeight="false" outlineLevel="0" collapsed="false">
      <c r="B12" s="38"/>
      <c r="C12" s="50" t="str">
        <f aca="false">IF(AI2="","",AI2)</f>
        <v/>
      </c>
      <c r="D12" s="51" t="s">
        <v>8</v>
      </c>
      <c r="E12" s="52" t="str">
        <f aca="false">IF(AG2="","",AG2)</f>
        <v/>
      </c>
      <c r="F12" s="50" t="str">
        <f aca="false">IF(AI3="","",AI3)</f>
        <v/>
      </c>
      <c r="G12" s="51" t="s">
        <v>8</v>
      </c>
      <c r="H12" s="52" t="str">
        <f aca="false">IF(AG3="","",AG3)</f>
        <v/>
      </c>
      <c r="I12" s="50" t="str">
        <f aca="false">IF(AI4="","",AI4)</f>
        <v/>
      </c>
      <c r="J12" s="51" t="s">
        <v>8</v>
      </c>
      <c r="K12" s="52" t="str">
        <f aca="false">IF(AG4="","",AG4)</f>
        <v/>
      </c>
      <c r="L12" s="50" t="str">
        <f aca="false">IF(AI5="","",AI5)</f>
        <v/>
      </c>
      <c r="M12" s="51" t="s">
        <v>8</v>
      </c>
      <c r="N12" s="52" t="str">
        <f aca="false">IF(AG5="","",AG5)</f>
        <v/>
      </c>
      <c r="O12" s="50" t="str">
        <f aca="false">IF(AI6="","",AI6)</f>
        <v/>
      </c>
      <c r="P12" s="51" t="s">
        <v>8</v>
      </c>
      <c r="Q12" s="52" t="str">
        <f aca="false">IF(AG6="","",AG6)</f>
        <v/>
      </c>
      <c r="R12" s="50" t="str">
        <f aca="false">IF(AI7="","",AI7)</f>
        <v/>
      </c>
      <c r="S12" s="51" t="s">
        <v>8</v>
      </c>
      <c r="T12" s="52" t="str">
        <f aca="false">IF(AG7="","",AG7)</f>
        <v/>
      </c>
      <c r="U12" s="50" t="str">
        <f aca="false">IF(AI8="","",AI8)</f>
        <v/>
      </c>
      <c r="V12" s="51" t="s">
        <v>8</v>
      </c>
      <c r="W12" s="52" t="str">
        <f aca="false">IF(AG8="","",AG8)</f>
        <v/>
      </c>
      <c r="X12" s="50" t="str">
        <f aca="false">IF(AI9="","",AI9)</f>
        <v/>
      </c>
      <c r="Y12" s="51" t="s">
        <v>8</v>
      </c>
      <c r="Z12" s="52" t="str">
        <f aca="false">IF(AG9="","",AG9)</f>
        <v/>
      </c>
      <c r="AA12" s="50" t="str">
        <f aca="false">IF(AI10="","",AI10)</f>
        <v/>
      </c>
      <c r="AB12" s="51" t="s">
        <v>8</v>
      </c>
      <c r="AC12" s="52" t="str">
        <f aca="false">IF(AG10="","",AG10)</f>
        <v/>
      </c>
      <c r="AD12" s="50" t="str">
        <f aca="false">IF(AI11="","",AI11)</f>
        <v/>
      </c>
      <c r="AE12" s="51" t="s">
        <v>8</v>
      </c>
      <c r="AF12" s="52" t="str">
        <f aca="false">IF(AG11="","",AG11)</f>
        <v/>
      </c>
      <c r="AG12" s="39"/>
      <c r="AH12" s="40" t="s">
        <v>8</v>
      </c>
      <c r="AI12" s="53"/>
      <c r="AJ12" s="41"/>
      <c r="AK12" s="54" t="s">
        <v>8</v>
      </c>
      <c r="AL12" s="43"/>
      <c r="AM12" s="44" t="n">
        <f aca="false">SUM(C12,F12,I12,L12,O12,R12,U12,X12,AA12,AD12,AG12,AJ12)</f>
        <v>0</v>
      </c>
      <c r="AN12" s="45" t="s">
        <v>8</v>
      </c>
      <c r="AO12" s="44" t="n">
        <f aca="false">SUM(E12,H12,K12,N12,Q12,T12,W12,Z12,AC12,AF12,AI12,AL12)</f>
        <v>0</v>
      </c>
      <c r="AP12" s="45" t="n">
        <f aca="false">SUM(AW12:CF12)</f>
        <v>0</v>
      </c>
      <c r="AQ12" s="45" t="n">
        <f aca="false">AM12-AO12</f>
        <v>0</v>
      </c>
      <c r="AR12" s="45" t="n">
        <f aca="false">COUNTIF(AW12:CD12,"=2")</f>
        <v>0</v>
      </c>
      <c r="AS12" s="45" t="n">
        <f aca="false">COUNTIF(AW12:CD12,"=1")</f>
        <v>0</v>
      </c>
      <c r="AT12" s="45" t="n">
        <f aca="false">COUNTIF(AW12:CF12,"=0")</f>
        <v>0</v>
      </c>
      <c r="AU12" s="37"/>
      <c r="AV12" s="26" t="n">
        <f aca="false">B12</f>
        <v>0</v>
      </c>
      <c r="AW12" s="46" t="str">
        <f aca="false">IF(C12="","",IF(C12&gt;E12,2,IF(C12=E12,1,0)))</f>
        <v/>
      </c>
      <c r="AX12" s="47"/>
      <c r="AY12" s="46"/>
      <c r="AZ12" s="46" t="str">
        <f aca="false">IF(F12="","",IF(F12&gt;H12,2,IF(F12=H12,1,0)))</f>
        <v/>
      </c>
      <c r="BA12" s="47"/>
      <c r="BB12" s="46"/>
      <c r="BC12" s="46" t="str">
        <f aca="false">IF(I12="","",IF(I12&gt;K12,2,IF(I12=K12,1,0)))</f>
        <v/>
      </c>
      <c r="BD12" s="47"/>
      <c r="BE12" s="46"/>
      <c r="BF12" s="46" t="str">
        <f aca="false">IF(L12="","",IF(L12&gt;N12,2,IF(L12=N12,1,0)))</f>
        <v/>
      </c>
      <c r="BG12" s="47"/>
      <c r="BH12" s="46"/>
      <c r="BI12" s="46" t="str">
        <f aca="false">IF(O12="","",IF(O12&gt;Q12,2,IF(O12=Q12,1,0)))</f>
        <v/>
      </c>
      <c r="BJ12" s="47"/>
      <c r="BK12" s="46"/>
      <c r="BL12" s="46" t="str">
        <f aca="false">IF(R12="","",IF(R12&gt;T12,2,IF(R12=T12,1,0)))</f>
        <v/>
      </c>
      <c r="BM12" s="47"/>
      <c r="BN12" s="46"/>
      <c r="BO12" s="46" t="str">
        <f aca="false">IF(U12="","",IF(U12&gt;W12,2,IF(U12=W12,1,0)))</f>
        <v/>
      </c>
      <c r="BP12" s="47"/>
      <c r="BQ12" s="46"/>
      <c r="BR12" s="46" t="str">
        <f aca="false">IF(X12="","",IF(X12&gt;Z12,2,IF(X12=Z12,1,0)))</f>
        <v/>
      </c>
      <c r="BS12" s="47"/>
      <c r="BT12" s="46"/>
      <c r="BU12" s="46" t="str">
        <f aca="false">IF(AA12="","",IF(AA12&gt;AC12,2,IF(AA12=AC12,1,0)))</f>
        <v/>
      </c>
      <c r="BV12" s="47"/>
      <c r="BW12" s="46"/>
      <c r="BX12" s="46" t="str">
        <f aca="false">IF(AD12="","",IF(AD12&gt;AF12,2,IF(AD12=AF12,1,0)))</f>
        <v/>
      </c>
      <c r="BY12" s="47"/>
      <c r="BZ12" s="46"/>
      <c r="CA12" s="46" t="str">
        <f aca="false">IF(AG12="","",IF(AG12&gt;AI12,2,IF(AG12=AI12,1,0)))</f>
        <v/>
      </c>
      <c r="CB12" s="47"/>
      <c r="CC12" s="46"/>
      <c r="CD12" s="46" t="str">
        <f aca="false">IF(AJ12="","",IF(AJ12&gt;AL12,2,IF(AJ12=AL12,1,0)))</f>
        <v/>
      </c>
      <c r="CE12" s="48"/>
      <c r="CF12" s="49"/>
      <c r="CG12" s="37"/>
      <c r="CI12" s="37"/>
      <c r="CJ12" s="37"/>
      <c r="CL12" s="37"/>
    </row>
    <row r="13" s="26" customFormat="true" ht="17.4" hidden="false" customHeight="false" outlineLevel="0" collapsed="false">
      <c r="B13" s="38"/>
      <c r="C13" s="50" t="str">
        <f aca="false">IF(AL2="","",AL2)</f>
        <v/>
      </c>
      <c r="D13" s="51" t="s">
        <v>8</v>
      </c>
      <c r="E13" s="52" t="str">
        <f aca="false">IF(AJ2="","",AJ2)</f>
        <v/>
      </c>
      <c r="F13" s="50" t="str">
        <f aca="false">IF(AL3="","",AL3)</f>
        <v/>
      </c>
      <c r="G13" s="51" t="s">
        <v>8</v>
      </c>
      <c r="H13" s="52" t="str">
        <f aca="false">IF(AJ3="","",AJ3)</f>
        <v/>
      </c>
      <c r="I13" s="50" t="str">
        <f aca="false">IF(AL4="","",AL4)</f>
        <v/>
      </c>
      <c r="J13" s="51" t="s">
        <v>8</v>
      </c>
      <c r="K13" s="52" t="str">
        <f aca="false">IF(AJ4="","",AJ4)</f>
        <v/>
      </c>
      <c r="L13" s="50" t="str">
        <f aca="false">IF(AL5="","",AL5)</f>
        <v/>
      </c>
      <c r="M13" s="51" t="s">
        <v>8</v>
      </c>
      <c r="N13" s="52" t="str">
        <f aca="false">IF(AJ5="","",AJ5)</f>
        <v/>
      </c>
      <c r="O13" s="50" t="str">
        <f aca="false">IF(AL6="","",AL6)</f>
        <v/>
      </c>
      <c r="P13" s="51" t="s">
        <v>8</v>
      </c>
      <c r="Q13" s="52" t="str">
        <f aca="false">IF(AJ6="","",AJ6)</f>
        <v/>
      </c>
      <c r="R13" s="50" t="str">
        <f aca="false">IF(AL7="","",AL7)</f>
        <v/>
      </c>
      <c r="S13" s="51" t="s">
        <v>8</v>
      </c>
      <c r="T13" s="52" t="str">
        <f aca="false">IF(AJ7="","",AJ7)</f>
        <v/>
      </c>
      <c r="U13" s="50" t="str">
        <f aca="false">IF(AL8="","",AL8)</f>
        <v/>
      </c>
      <c r="V13" s="51" t="s">
        <v>8</v>
      </c>
      <c r="W13" s="52" t="str">
        <f aca="false">IF(AJ8="","",AJ8)</f>
        <v/>
      </c>
      <c r="X13" s="50" t="str">
        <f aca="false">IF(AL9="","",AL9)</f>
        <v/>
      </c>
      <c r="Y13" s="51" t="s">
        <v>8</v>
      </c>
      <c r="Z13" s="52" t="str">
        <f aca="false">IF(AJ9="","",AJ9)</f>
        <v/>
      </c>
      <c r="AA13" s="50" t="str">
        <f aca="false">IF(AL10="","",AL10)</f>
        <v/>
      </c>
      <c r="AB13" s="51" t="s">
        <v>8</v>
      </c>
      <c r="AC13" s="52" t="str">
        <f aca="false">IF(AJ10="","",AJ10)</f>
        <v/>
      </c>
      <c r="AD13" s="50" t="str">
        <f aca="false">IF(AL11="","",AL11)</f>
        <v/>
      </c>
      <c r="AE13" s="51" t="s">
        <v>8</v>
      </c>
      <c r="AF13" s="52" t="str">
        <f aca="false">IF(AJ11="","",AJ11)</f>
        <v/>
      </c>
      <c r="AG13" s="50" t="str">
        <f aca="false">IF(AL12="","",AL12)</f>
        <v/>
      </c>
      <c r="AH13" s="51" t="s">
        <v>8</v>
      </c>
      <c r="AI13" s="52" t="str">
        <f aca="false">IF(AJ12="","",AJ12)</f>
        <v/>
      </c>
      <c r="AJ13" s="39"/>
      <c r="AK13" s="40" t="s">
        <v>8</v>
      </c>
      <c r="AL13" s="53"/>
      <c r="AM13" s="44" t="n">
        <f aca="false">SUM(C13,F13,I13,L13,O13,R13,U13,X13,AA13,AD13,AG13,AJ13)</f>
        <v>0</v>
      </c>
      <c r="AN13" s="45" t="s">
        <v>8</v>
      </c>
      <c r="AO13" s="44" t="n">
        <f aca="false">SUM(E13,H13,K13,N13,Q13,T13,W13,Z13,AC13,AF13,AI13,AL13)</f>
        <v>0</v>
      </c>
      <c r="AP13" s="45" t="n">
        <f aca="false">SUM(AW13:CF13)</f>
        <v>0</v>
      </c>
      <c r="AQ13" s="45" t="n">
        <f aca="false">AM13-AO13</f>
        <v>0</v>
      </c>
      <c r="AR13" s="45" t="n">
        <f aca="false">COUNTIF(AW13:CD13,"=2")</f>
        <v>0</v>
      </c>
      <c r="AS13" s="45" t="n">
        <f aca="false">COUNTIF(AW13:CD13,"=1")</f>
        <v>0</v>
      </c>
      <c r="AT13" s="45" t="n">
        <f aca="false">COUNTIF(AW13:CF13,"=0")</f>
        <v>0</v>
      </c>
      <c r="AU13" s="37"/>
      <c r="AV13" s="26" t="n">
        <f aca="false">B13</f>
        <v>0</v>
      </c>
      <c r="AW13" s="46" t="str">
        <f aca="false">IF(C13="","",IF(C13&gt;E13,2,IF(C13=E13,1,0)))</f>
        <v/>
      </c>
      <c r="AX13" s="47"/>
      <c r="AY13" s="46"/>
      <c r="AZ13" s="46" t="str">
        <f aca="false">IF(F13="","",IF(F13&gt;H13,2,IF(F13=H13,1,0)))</f>
        <v/>
      </c>
      <c r="BA13" s="47"/>
      <c r="BB13" s="46"/>
      <c r="BC13" s="46" t="str">
        <f aca="false">IF(I13="","",IF(I13&gt;K13,2,IF(I13=K13,1,0)))</f>
        <v/>
      </c>
      <c r="BD13" s="47"/>
      <c r="BE13" s="46"/>
      <c r="BF13" s="46" t="str">
        <f aca="false">IF(L13="","",IF(L13&gt;N13,2,IF(L13=N13,1,0)))</f>
        <v/>
      </c>
      <c r="BG13" s="47"/>
      <c r="BH13" s="46"/>
      <c r="BI13" s="46" t="str">
        <f aca="false">IF(O13="","",IF(O13&gt;Q13,2,IF(O13=Q13,1,0)))</f>
        <v/>
      </c>
      <c r="BJ13" s="47"/>
      <c r="BK13" s="46"/>
      <c r="BL13" s="46" t="str">
        <f aca="false">IF(R13="","",IF(R13&gt;T13,2,IF(R13=T13,1,0)))</f>
        <v/>
      </c>
      <c r="BM13" s="47"/>
      <c r="BN13" s="46"/>
      <c r="BO13" s="46" t="str">
        <f aca="false">IF(U13="","",IF(U13&gt;W13,2,IF(U13=W13,1,0)))</f>
        <v/>
      </c>
      <c r="BP13" s="47"/>
      <c r="BQ13" s="46"/>
      <c r="BR13" s="46" t="str">
        <f aca="false">IF(X13="","",IF(X13&gt;Z13,2,IF(X13=Z13,1,0)))</f>
        <v/>
      </c>
      <c r="BS13" s="47"/>
      <c r="BT13" s="46"/>
      <c r="BU13" s="46" t="str">
        <f aca="false">IF(AA13="","",IF(AA13&gt;AC13,2,IF(AA13=AC13,1,0)))</f>
        <v/>
      </c>
      <c r="BV13" s="47"/>
      <c r="BW13" s="46"/>
      <c r="BX13" s="46" t="str">
        <f aca="false">IF(AD13="","",IF(AD13&gt;AF13,2,IF(AD13=AF13,1,0)))</f>
        <v/>
      </c>
      <c r="BY13" s="47"/>
      <c r="BZ13" s="46"/>
      <c r="CA13" s="46" t="str">
        <f aca="false">IF(AG13="","",IF(AG13&gt;AI13,2,IF(AG13=AI13,1,0)))</f>
        <v/>
      </c>
      <c r="CB13" s="47"/>
      <c r="CC13" s="46"/>
      <c r="CD13" s="46" t="str">
        <f aca="false">IF(AJ13="","",IF(AJ13&gt;AL13,2,IF(AJ13=AL13,1,0)))</f>
        <v/>
      </c>
      <c r="CE13" s="48"/>
      <c r="CF13" s="49"/>
      <c r="CG13" s="37"/>
      <c r="CI13" s="37"/>
      <c r="CJ13" s="37"/>
      <c r="CL13" s="37"/>
    </row>
    <row r="14" customFormat="false" ht="13.2" hidden="false" customHeight="false" outlineLevel="0" collapsed="false">
      <c r="B14" s="56"/>
      <c r="C14" s="56"/>
      <c r="D14" s="57"/>
      <c r="E14" s="58"/>
      <c r="F14" s="56"/>
      <c r="G14" s="57"/>
      <c r="H14" s="58"/>
      <c r="I14" s="56"/>
      <c r="J14" s="57"/>
      <c r="K14" s="58"/>
      <c r="L14" s="56"/>
      <c r="M14" s="57"/>
      <c r="N14" s="58"/>
      <c r="O14" s="56"/>
      <c r="P14" s="57"/>
      <c r="Q14" s="58"/>
      <c r="R14" s="56"/>
      <c r="S14" s="57"/>
      <c r="T14" s="58"/>
      <c r="U14" s="56"/>
      <c r="V14" s="57"/>
      <c r="W14" s="58"/>
      <c r="X14" s="56"/>
      <c r="Y14" s="57"/>
      <c r="Z14" s="58"/>
      <c r="AA14" s="56"/>
      <c r="AB14" s="57"/>
      <c r="AC14" s="58"/>
      <c r="AD14" s="56"/>
      <c r="AE14" s="57"/>
      <c r="AF14" s="58"/>
      <c r="AG14" s="56"/>
      <c r="AH14" s="56"/>
      <c r="AI14" s="56"/>
      <c r="AJ14" s="56"/>
      <c r="AK14" s="56"/>
      <c r="AL14" s="56"/>
      <c r="AM14" s="56"/>
      <c r="AN14" s="57"/>
      <c r="AO14" s="58"/>
      <c r="AP14" s="57"/>
      <c r="AW14" s="59"/>
      <c r="AX14" s="60"/>
      <c r="AY14" s="59"/>
      <c r="AZ14" s="59"/>
      <c r="BA14" s="60"/>
      <c r="BB14" s="59"/>
      <c r="BC14" s="59"/>
      <c r="BD14" s="60"/>
      <c r="BE14" s="59"/>
      <c r="BF14" s="59"/>
      <c r="BG14" s="60"/>
      <c r="BH14" s="59"/>
      <c r="BI14" s="59"/>
      <c r="BJ14" s="60"/>
      <c r="BK14" s="59"/>
      <c r="BL14" s="59"/>
      <c r="BM14" s="60"/>
      <c r="BN14" s="59"/>
      <c r="BO14" s="59"/>
      <c r="BP14" s="60"/>
      <c r="BQ14" s="59"/>
      <c r="BR14" s="59"/>
      <c r="BS14" s="60"/>
      <c r="BT14" s="59"/>
      <c r="BU14" s="59"/>
      <c r="BV14" s="60"/>
      <c r="BW14" s="59"/>
      <c r="BX14" s="59"/>
      <c r="BY14" s="60"/>
      <c r="BZ14" s="59"/>
      <c r="CA14" s="59"/>
      <c r="CB14" s="60"/>
      <c r="CC14" s="59"/>
      <c r="CD14" s="59"/>
      <c r="CE14" s="61"/>
      <c r="CF14" s="62"/>
      <c r="CG14" s="1"/>
      <c r="CI14" s="1"/>
      <c r="CJ14" s="1"/>
      <c r="CL14" s="1"/>
    </row>
    <row r="15" customFormat="false" ht="13.2" hidden="false" customHeight="false" outlineLevel="0" collapsed="false">
      <c r="B15" s="56"/>
      <c r="C15" s="56"/>
      <c r="D15" s="57"/>
      <c r="E15" s="58"/>
      <c r="F15" s="56"/>
      <c r="G15" s="57"/>
      <c r="H15" s="58"/>
      <c r="I15" s="56"/>
      <c r="J15" s="57"/>
      <c r="K15" s="58"/>
      <c r="L15" s="56"/>
      <c r="M15" s="57"/>
      <c r="N15" s="58"/>
      <c r="O15" s="56"/>
      <c r="P15" s="57"/>
      <c r="Q15" s="58"/>
      <c r="R15" s="56"/>
      <c r="S15" s="57"/>
      <c r="T15" s="58"/>
      <c r="U15" s="56"/>
      <c r="V15" s="57"/>
      <c r="W15" s="58"/>
      <c r="X15" s="56"/>
      <c r="Y15" s="57"/>
      <c r="Z15" s="58"/>
      <c r="AA15" s="56"/>
      <c r="AB15" s="57"/>
      <c r="AC15" s="58"/>
      <c r="AD15" s="56"/>
      <c r="AE15" s="57"/>
      <c r="AF15" s="58"/>
      <c r="AG15" s="56"/>
      <c r="AH15" s="56"/>
      <c r="AI15" s="56"/>
      <c r="AJ15" s="56"/>
      <c r="AK15" s="56"/>
      <c r="AL15" s="56"/>
      <c r="AM15" s="56"/>
      <c r="AN15" s="57"/>
      <c r="AO15" s="58"/>
      <c r="AP15" s="57"/>
      <c r="AW15" s="59"/>
      <c r="AX15" s="60"/>
      <c r="AY15" s="59"/>
      <c r="AZ15" s="59"/>
      <c r="BA15" s="60"/>
      <c r="BB15" s="59"/>
      <c r="BC15" s="59"/>
      <c r="BD15" s="60"/>
      <c r="BE15" s="59"/>
      <c r="BF15" s="59"/>
      <c r="BG15" s="60"/>
      <c r="BH15" s="59"/>
      <c r="BI15" s="59"/>
      <c r="BJ15" s="60"/>
      <c r="BK15" s="59"/>
      <c r="BL15" s="59"/>
      <c r="BM15" s="60"/>
      <c r="BN15" s="59"/>
      <c r="BO15" s="59"/>
      <c r="BP15" s="60"/>
      <c r="BQ15" s="59"/>
      <c r="BR15" s="59"/>
      <c r="BS15" s="60"/>
      <c r="BT15" s="59"/>
      <c r="BU15" s="59"/>
      <c r="BV15" s="60"/>
      <c r="BW15" s="59"/>
      <c r="BX15" s="59"/>
      <c r="BY15" s="60"/>
      <c r="BZ15" s="59"/>
      <c r="CA15" s="59"/>
      <c r="CB15" s="60"/>
      <c r="CC15" s="59"/>
      <c r="CD15" s="59"/>
      <c r="CE15" s="61"/>
      <c r="CF15" s="62"/>
      <c r="CG15" s="1"/>
      <c r="CI15" s="1"/>
      <c r="CJ15" s="1"/>
      <c r="CL15" s="1"/>
    </row>
    <row r="16" customFormat="false" ht="13.2" hidden="false" customHeight="false" outlineLevel="0" collapsed="false">
      <c r="B16" s="56"/>
      <c r="C16" s="56"/>
      <c r="D16" s="57"/>
      <c r="E16" s="58"/>
      <c r="F16" s="56"/>
      <c r="G16" s="57"/>
      <c r="H16" s="58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7"/>
      <c r="W16" s="58"/>
      <c r="X16" s="56"/>
      <c r="Y16" s="57"/>
      <c r="Z16" s="58"/>
      <c r="AA16" s="56"/>
      <c r="AB16" s="57"/>
      <c r="AC16" s="58"/>
      <c r="AD16" s="56"/>
      <c r="AE16" s="57"/>
      <c r="AF16" s="58"/>
      <c r="AG16" s="56"/>
      <c r="AH16" s="56"/>
      <c r="AI16" s="56"/>
      <c r="AJ16" s="56"/>
      <c r="AK16" s="56"/>
      <c r="AL16" s="56"/>
      <c r="AM16" s="56"/>
      <c r="AN16" s="57"/>
      <c r="AO16" s="58"/>
      <c r="AP16" s="57"/>
      <c r="AW16" s="59"/>
      <c r="AX16" s="60"/>
      <c r="AY16" s="59"/>
      <c r="AZ16" s="59"/>
      <c r="BA16" s="60"/>
      <c r="BB16" s="59"/>
      <c r="BC16" s="59"/>
      <c r="BD16" s="60"/>
      <c r="BE16" s="59"/>
      <c r="BF16" s="59"/>
      <c r="BG16" s="60"/>
      <c r="BH16" s="59"/>
      <c r="BI16" s="59"/>
      <c r="BJ16" s="60"/>
      <c r="BK16" s="59"/>
      <c r="BL16" s="59"/>
      <c r="BM16" s="60"/>
      <c r="BN16" s="59"/>
      <c r="BO16" s="59"/>
      <c r="BP16" s="60"/>
      <c r="BQ16" s="59"/>
      <c r="BR16" s="59"/>
      <c r="BS16" s="60"/>
      <c r="BT16" s="59"/>
      <c r="BU16" s="59"/>
      <c r="BV16" s="60"/>
      <c r="BW16" s="59"/>
      <c r="BX16" s="59"/>
      <c r="BY16" s="60"/>
      <c r="BZ16" s="59"/>
      <c r="CA16" s="59"/>
      <c r="CB16" s="60"/>
      <c r="CC16" s="59"/>
      <c r="CD16" s="59"/>
      <c r="CE16" s="61"/>
      <c r="CF16" s="62"/>
      <c r="CG16" s="1"/>
      <c r="CI16" s="1"/>
      <c r="CJ16" s="1"/>
      <c r="CL16" s="1"/>
    </row>
    <row r="17" customFormat="false" ht="13.2" hidden="false" customHeight="false" outlineLevel="0" collapsed="false">
      <c r="B17" s="56"/>
      <c r="C17" s="56"/>
      <c r="D17" s="57"/>
      <c r="E17" s="58"/>
      <c r="F17" s="56"/>
      <c r="G17" s="57"/>
      <c r="H17" s="58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7"/>
      <c r="W17" s="58"/>
      <c r="X17" s="63"/>
      <c r="Y17" s="57"/>
      <c r="Z17" s="58"/>
      <c r="AA17" s="63"/>
      <c r="AB17" s="57"/>
      <c r="AC17" s="58"/>
      <c r="AD17" s="63"/>
      <c r="AE17" s="57"/>
      <c r="AF17" s="58"/>
      <c r="AG17" s="63"/>
      <c r="AH17" s="63"/>
      <c r="AI17" s="63"/>
      <c r="AJ17" s="63"/>
      <c r="AK17" s="63"/>
      <c r="AL17" s="63"/>
      <c r="AM17" s="63"/>
      <c r="AN17" s="57"/>
      <c r="AO17" s="58"/>
      <c r="AP17" s="57"/>
      <c r="AW17" s="59"/>
      <c r="AX17" s="60"/>
      <c r="AY17" s="59"/>
      <c r="AZ17" s="59"/>
      <c r="BA17" s="60"/>
      <c r="BB17" s="59"/>
      <c r="BC17" s="59"/>
      <c r="BD17" s="60"/>
      <c r="BE17" s="59"/>
      <c r="BF17" s="59"/>
      <c r="BG17" s="60"/>
      <c r="BH17" s="59"/>
      <c r="BI17" s="59"/>
      <c r="BJ17" s="60"/>
      <c r="BK17" s="59"/>
      <c r="BL17" s="59"/>
      <c r="BM17" s="60"/>
      <c r="BN17" s="59"/>
      <c r="BO17" s="59"/>
      <c r="BP17" s="60"/>
      <c r="BQ17" s="59"/>
      <c r="BR17" s="59"/>
      <c r="BS17" s="60"/>
      <c r="BT17" s="59"/>
      <c r="BU17" s="59"/>
      <c r="BV17" s="60"/>
      <c r="BW17" s="59"/>
      <c r="BX17" s="59"/>
      <c r="BY17" s="60"/>
      <c r="BZ17" s="59"/>
      <c r="CA17" s="59"/>
      <c r="CB17" s="60"/>
      <c r="CC17" s="59"/>
      <c r="CD17" s="59"/>
      <c r="CE17" s="61"/>
      <c r="CF17" s="62"/>
      <c r="CG17" s="1"/>
      <c r="CI17" s="1"/>
      <c r="CJ17" s="1"/>
      <c r="CL17" s="1"/>
    </row>
    <row r="18" customFormat="false" ht="13.2" hidden="false" customHeight="false" outlineLevel="0" collapsed="false">
      <c r="B18" s="56"/>
      <c r="C18" s="56"/>
      <c r="D18" s="57"/>
      <c r="E18" s="58"/>
      <c r="F18" s="56"/>
      <c r="G18" s="57"/>
      <c r="H18" s="58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7"/>
      <c r="W18" s="58"/>
      <c r="X18" s="63"/>
      <c r="Y18" s="57"/>
      <c r="Z18" s="58"/>
      <c r="AA18" s="63"/>
      <c r="AB18" s="57"/>
      <c r="AC18" s="58"/>
      <c r="AD18" s="63"/>
      <c r="AE18" s="57"/>
      <c r="AF18" s="58"/>
      <c r="AG18" s="63"/>
      <c r="AH18" s="63"/>
      <c r="AI18" s="63"/>
      <c r="AJ18" s="63"/>
      <c r="AK18" s="63"/>
      <c r="AL18" s="63"/>
      <c r="AM18" s="63"/>
      <c r="AN18" s="57"/>
      <c r="AO18" s="58"/>
      <c r="AP18" s="57"/>
      <c r="AW18" s="59"/>
      <c r="AX18" s="60"/>
      <c r="AY18" s="59"/>
      <c r="AZ18" s="59"/>
      <c r="BA18" s="60"/>
      <c r="BB18" s="59"/>
      <c r="BC18" s="59"/>
      <c r="BD18" s="60"/>
      <c r="BE18" s="59"/>
      <c r="BF18" s="59"/>
      <c r="BG18" s="60"/>
      <c r="BH18" s="59"/>
      <c r="BI18" s="59"/>
      <c r="BJ18" s="60"/>
      <c r="BK18" s="59"/>
      <c r="BL18" s="59"/>
      <c r="BM18" s="60"/>
      <c r="BN18" s="59"/>
      <c r="BO18" s="59"/>
      <c r="BP18" s="60"/>
      <c r="BQ18" s="59"/>
      <c r="BR18" s="59"/>
      <c r="BS18" s="60"/>
      <c r="BT18" s="59"/>
      <c r="BU18" s="59"/>
      <c r="BV18" s="60"/>
      <c r="BW18" s="59"/>
      <c r="BX18" s="59"/>
      <c r="BY18" s="60"/>
      <c r="BZ18" s="59"/>
      <c r="CA18" s="59"/>
      <c r="CB18" s="60"/>
      <c r="CC18" s="59"/>
      <c r="CD18" s="59"/>
      <c r="CE18" s="61"/>
      <c r="CF18" s="62"/>
      <c r="CG18" s="1"/>
      <c r="CI18" s="1"/>
      <c r="CJ18" s="1"/>
      <c r="CL18" s="1"/>
    </row>
    <row r="19" customFormat="false" ht="13.2" hidden="false" customHeight="false" outlineLevel="0" collapsed="false">
      <c r="B19" s="56"/>
      <c r="C19" s="56"/>
      <c r="D19" s="57"/>
      <c r="E19" s="58"/>
      <c r="F19" s="56"/>
      <c r="G19" s="57"/>
      <c r="H19" s="58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7"/>
      <c r="W19" s="58"/>
      <c r="X19" s="63"/>
      <c r="Y19" s="57"/>
      <c r="Z19" s="58"/>
      <c r="AA19" s="63"/>
      <c r="AB19" s="57"/>
      <c r="AC19" s="58"/>
      <c r="AD19" s="63"/>
      <c r="AE19" s="57"/>
      <c r="AF19" s="58"/>
      <c r="AG19" s="63"/>
      <c r="AH19" s="63"/>
      <c r="AI19" s="63"/>
      <c r="AJ19" s="63"/>
      <c r="AK19" s="63"/>
      <c r="AL19" s="63"/>
      <c r="AM19" s="63"/>
      <c r="AN19" s="57"/>
      <c r="AO19" s="58"/>
      <c r="AP19" s="57"/>
      <c r="AZ19" s="59"/>
    </row>
    <row r="20" customFormat="false" ht="13.2" hidden="false" customHeight="false" outlineLevel="0" collapsed="false">
      <c r="B20" s="56"/>
      <c r="C20" s="56"/>
      <c r="D20" s="57"/>
      <c r="E20" s="58"/>
      <c r="F20" s="56"/>
      <c r="G20" s="57"/>
      <c r="H20" s="58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7"/>
      <c r="W20" s="58"/>
      <c r="X20" s="63"/>
      <c r="Y20" s="57"/>
      <c r="Z20" s="58"/>
      <c r="AA20" s="63"/>
      <c r="AB20" s="57"/>
      <c r="AC20" s="58"/>
      <c r="AD20" s="63"/>
      <c r="AE20" s="57"/>
      <c r="AF20" s="58"/>
      <c r="AG20" s="63"/>
      <c r="AH20" s="63"/>
      <c r="AI20" s="63"/>
      <c r="AJ20" s="63"/>
      <c r="AK20" s="63"/>
      <c r="AL20" s="63"/>
      <c r="AM20" s="63"/>
      <c r="AN20" s="57"/>
      <c r="AO20" s="58"/>
      <c r="AP20" s="57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</row>
    <row r="21" customFormat="false" ht="13.2" hidden="false" customHeight="false" outlineLevel="0" collapsed="false">
      <c r="B21" s="56"/>
      <c r="C21" s="56"/>
      <c r="D21" s="57"/>
      <c r="E21" s="58"/>
      <c r="F21" s="56"/>
      <c r="G21" s="57"/>
      <c r="H21" s="58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7"/>
      <c r="W21" s="58"/>
      <c r="X21" s="63"/>
      <c r="Y21" s="57"/>
      <c r="Z21" s="58"/>
      <c r="AA21" s="63"/>
      <c r="AB21" s="57"/>
      <c r="AC21" s="58"/>
      <c r="AD21" s="63"/>
      <c r="AE21" s="57"/>
      <c r="AF21" s="58"/>
      <c r="AG21" s="63"/>
      <c r="AH21" s="63"/>
      <c r="AI21" s="63"/>
      <c r="AJ21" s="63"/>
      <c r="AK21" s="63"/>
      <c r="AL21" s="63"/>
      <c r="AM21" s="63"/>
      <c r="AN21" s="57"/>
      <c r="AO21" s="58"/>
      <c r="AP21" s="57"/>
    </row>
    <row r="22" customFormat="false" ht="13.2" hidden="false" customHeight="false" outlineLevel="0" collapsed="false">
      <c r="B22" s="56"/>
      <c r="C22" s="56"/>
      <c r="D22" s="57"/>
      <c r="E22" s="58"/>
      <c r="F22" s="56"/>
      <c r="G22" s="57"/>
      <c r="H22" s="58"/>
      <c r="I22" s="56"/>
      <c r="J22" s="57"/>
      <c r="K22" s="58"/>
      <c r="L22" s="56"/>
      <c r="M22" s="57"/>
      <c r="N22" s="58"/>
      <c r="O22" s="56"/>
      <c r="P22" s="57"/>
      <c r="Q22" s="58"/>
      <c r="R22" s="56"/>
      <c r="S22" s="57"/>
      <c r="T22" s="58"/>
      <c r="U22" s="56"/>
      <c r="V22" s="57"/>
      <c r="W22" s="58"/>
      <c r="X22" s="63"/>
      <c r="Y22" s="57"/>
      <c r="Z22" s="58"/>
      <c r="AA22" s="63"/>
      <c r="AB22" s="57"/>
      <c r="AC22" s="58"/>
      <c r="AD22" s="63"/>
      <c r="AE22" s="57"/>
      <c r="AF22" s="58"/>
      <c r="AG22" s="63"/>
      <c r="AH22" s="63"/>
      <c r="AI22" s="63"/>
      <c r="AJ22" s="63"/>
      <c r="AK22" s="63"/>
      <c r="AL22" s="63"/>
      <c r="AM22" s="63"/>
      <c r="AN22" s="57"/>
      <c r="AO22" s="58"/>
      <c r="AP22" s="57"/>
    </row>
    <row r="23" customFormat="false" ht="13.2" hidden="false" customHeight="false" outlineLevel="0" collapsed="false">
      <c r="B23" s="56"/>
      <c r="C23" s="56"/>
      <c r="D23" s="57"/>
      <c r="E23" s="58"/>
      <c r="F23" s="56"/>
      <c r="G23" s="57"/>
      <c r="H23" s="58"/>
      <c r="I23" s="56"/>
      <c r="J23" s="57"/>
      <c r="K23" s="58"/>
      <c r="L23" s="56"/>
      <c r="M23" s="57"/>
      <c r="N23" s="58"/>
      <c r="O23" s="56"/>
      <c r="P23" s="57"/>
      <c r="Q23" s="58"/>
      <c r="R23" s="56"/>
      <c r="S23" s="57"/>
      <c r="T23" s="58"/>
      <c r="U23" s="56"/>
      <c r="V23" s="57"/>
      <c r="W23" s="58"/>
      <c r="X23" s="63"/>
      <c r="Y23" s="57"/>
      <c r="Z23" s="58"/>
      <c r="AA23" s="63"/>
      <c r="AB23" s="57"/>
      <c r="AC23" s="58"/>
      <c r="AD23" s="63"/>
      <c r="AE23" s="57"/>
      <c r="AF23" s="58"/>
      <c r="AG23" s="63"/>
      <c r="AH23" s="63"/>
      <c r="AI23" s="63"/>
      <c r="AJ23" s="63"/>
      <c r="AK23" s="63"/>
      <c r="AL23" s="63"/>
      <c r="AM23" s="63"/>
      <c r="AN23" s="57"/>
      <c r="AO23" s="58"/>
      <c r="AP23" s="57"/>
    </row>
    <row r="24" customFormat="false" ht="13.2" hidden="false" customHeight="false" outlineLevel="0" collapsed="false">
      <c r="B24" s="56"/>
      <c r="C24" s="56"/>
      <c r="D24" s="57"/>
      <c r="E24" s="58"/>
      <c r="F24" s="56"/>
      <c r="G24" s="57"/>
      <c r="H24" s="58"/>
      <c r="I24" s="56"/>
      <c r="J24" s="57"/>
      <c r="K24" s="58"/>
      <c r="L24" s="56"/>
      <c r="M24" s="57"/>
      <c r="N24" s="58"/>
      <c r="O24" s="56"/>
      <c r="P24" s="57"/>
      <c r="Q24" s="58"/>
      <c r="R24" s="56"/>
      <c r="S24" s="57"/>
      <c r="T24" s="58"/>
      <c r="U24" s="56"/>
      <c r="V24" s="57"/>
      <c r="W24" s="58"/>
      <c r="X24" s="63"/>
      <c r="Y24" s="57"/>
      <c r="Z24" s="58"/>
      <c r="AA24" s="63"/>
      <c r="AB24" s="57"/>
      <c r="AC24" s="58"/>
      <c r="AD24" s="63"/>
      <c r="AE24" s="57"/>
      <c r="AF24" s="58"/>
      <c r="AG24" s="63"/>
      <c r="AH24" s="63"/>
      <c r="AI24" s="63"/>
      <c r="AJ24" s="63"/>
      <c r="AK24" s="63"/>
      <c r="AL24" s="63"/>
      <c r="AM24" s="63"/>
      <c r="AN24" s="57"/>
      <c r="AO24" s="58"/>
      <c r="AP24" s="57"/>
    </row>
    <row r="25" customFormat="false" ht="13.2" hidden="false" customHeight="false" outlineLevel="0" collapsed="false">
      <c r="B25" s="56"/>
      <c r="C25" s="56"/>
      <c r="D25" s="57"/>
      <c r="E25" s="58"/>
      <c r="F25" s="56"/>
      <c r="G25" s="57"/>
      <c r="H25" s="58"/>
      <c r="I25" s="56"/>
      <c r="J25" s="57"/>
      <c r="K25" s="58"/>
      <c r="L25" s="56"/>
      <c r="M25" s="57"/>
      <c r="N25" s="58"/>
      <c r="O25" s="56"/>
      <c r="P25" s="57"/>
      <c r="Q25" s="58"/>
      <c r="R25" s="56"/>
      <c r="S25" s="57"/>
      <c r="T25" s="58"/>
      <c r="U25" s="56"/>
      <c r="V25" s="57"/>
      <c r="W25" s="58"/>
      <c r="X25" s="63"/>
      <c r="Y25" s="57"/>
      <c r="Z25" s="58"/>
      <c r="AA25" s="63"/>
      <c r="AB25" s="57"/>
      <c r="AC25" s="58"/>
      <c r="AD25" s="63"/>
      <c r="AE25" s="57"/>
      <c r="AF25" s="58"/>
      <c r="AG25" s="63"/>
      <c r="AH25" s="63"/>
      <c r="AI25" s="63"/>
      <c r="AJ25" s="63"/>
      <c r="AK25" s="63"/>
      <c r="AL25" s="63"/>
      <c r="AM25" s="63"/>
      <c r="AN25" s="57"/>
      <c r="AO25" s="58"/>
      <c r="AP25" s="57"/>
    </row>
    <row r="26" customFormat="false" ht="13.2" hidden="false" customHeight="false" outlineLevel="0" collapsed="false">
      <c r="B26" s="56"/>
      <c r="C26" s="56"/>
      <c r="D26" s="57"/>
      <c r="E26" s="58"/>
      <c r="F26" s="56"/>
      <c r="G26" s="57"/>
      <c r="H26" s="58"/>
      <c r="I26" s="56"/>
      <c r="J26" s="57"/>
      <c r="K26" s="58"/>
      <c r="L26" s="56"/>
      <c r="M26" s="57"/>
      <c r="N26" s="58"/>
      <c r="O26" s="56"/>
      <c r="P26" s="57"/>
      <c r="Q26" s="58"/>
      <c r="R26" s="56"/>
      <c r="S26" s="57"/>
      <c r="T26" s="58"/>
      <c r="U26" s="56"/>
      <c r="V26" s="57"/>
      <c r="W26" s="58"/>
      <c r="X26" s="63"/>
      <c r="Y26" s="57"/>
      <c r="Z26" s="58"/>
      <c r="AA26" s="63"/>
      <c r="AB26" s="57"/>
      <c r="AC26" s="58"/>
      <c r="AD26" s="63"/>
      <c r="AE26" s="57"/>
      <c r="AF26" s="58"/>
      <c r="AG26" s="63"/>
      <c r="AH26" s="63"/>
      <c r="AI26" s="63"/>
      <c r="AJ26" s="63"/>
      <c r="AK26" s="63"/>
      <c r="AL26" s="63"/>
      <c r="AM26" s="63"/>
      <c r="AN26" s="57"/>
      <c r="AO26" s="58"/>
      <c r="AP26" s="57"/>
    </row>
    <row r="27" customFormat="false" ht="13.2" hidden="false" customHeight="false" outlineLevel="0" collapsed="false">
      <c r="B27" s="56"/>
      <c r="C27" s="56"/>
      <c r="D27" s="57"/>
      <c r="E27" s="58"/>
      <c r="F27" s="56"/>
      <c r="G27" s="57"/>
      <c r="H27" s="58"/>
      <c r="I27" s="56"/>
      <c r="J27" s="57"/>
      <c r="K27" s="58"/>
      <c r="L27" s="56"/>
      <c r="M27" s="57"/>
      <c r="N27" s="58"/>
      <c r="O27" s="56"/>
      <c r="P27" s="57"/>
      <c r="Q27" s="58"/>
      <c r="R27" s="56"/>
      <c r="S27" s="57"/>
      <c r="T27" s="58"/>
      <c r="U27" s="56"/>
      <c r="V27" s="57"/>
      <c r="W27" s="58"/>
      <c r="X27" s="63"/>
      <c r="Y27" s="57"/>
      <c r="Z27" s="58"/>
      <c r="AA27" s="63"/>
      <c r="AB27" s="57"/>
      <c r="AC27" s="58"/>
      <c r="AD27" s="63"/>
      <c r="AE27" s="57"/>
      <c r="AF27" s="58"/>
      <c r="AG27" s="63"/>
      <c r="AH27" s="63"/>
      <c r="AI27" s="63"/>
      <c r="AJ27" s="63"/>
      <c r="AK27" s="63"/>
      <c r="AL27" s="63"/>
      <c r="AM27" s="63"/>
      <c r="AN27" s="57"/>
      <c r="AO27" s="58"/>
      <c r="AP27" s="57"/>
    </row>
    <row r="28" customFormat="false" ht="13.2" hidden="false" customHeight="false" outlineLevel="0" collapsed="false">
      <c r="B28" s="56"/>
      <c r="C28" s="56"/>
      <c r="D28" s="57"/>
      <c r="E28" s="58"/>
      <c r="F28" s="56"/>
      <c r="G28" s="57"/>
      <c r="H28" s="58"/>
      <c r="I28" s="56"/>
      <c r="J28" s="57"/>
      <c r="K28" s="58"/>
      <c r="L28" s="56"/>
      <c r="M28" s="57"/>
      <c r="N28" s="58"/>
      <c r="O28" s="56"/>
      <c r="P28" s="57"/>
      <c r="Q28" s="58"/>
      <c r="R28" s="56"/>
      <c r="S28" s="57"/>
      <c r="T28" s="58"/>
      <c r="U28" s="56"/>
      <c r="V28" s="57"/>
      <c r="W28" s="58"/>
      <c r="X28" s="63"/>
      <c r="Y28" s="57"/>
      <c r="Z28" s="58"/>
      <c r="AA28" s="63"/>
      <c r="AB28" s="57"/>
      <c r="AC28" s="58"/>
      <c r="AD28" s="63"/>
      <c r="AE28" s="57"/>
      <c r="AF28" s="58"/>
      <c r="AG28" s="63"/>
      <c r="AH28" s="63"/>
      <c r="AI28" s="63"/>
      <c r="AJ28" s="63"/>
      <c r="AK28" s="63"/>
      <c r="AL28" s="63"/>
      <c r="AM28" s="63"/>
      <c r="AN28" s="57"/>
      <c r="AO28" s="58"/>
      <c r="AP28" s="57"/>
    </row>
    <row r="29" customFormat="false" ht="13.2" hidden="false" customHeight="false" outlineLevel="0" collapsed="false">
      <c r="B29" s="56"/>
      <c r="C29" s="56"/>
      <c r="D29" s="57"/>
      <c r="E29" s="58"/>
      <c r="F29" s="56"/>
      <c r="G29" s="57"/>
      <c r="H29" s="58"/>
      <c r="I29" s="56"/>
      <c r="J29" s="57"/>
      <c r="K29" s="58"/>
      <c r="L29" s="56"/>
      <c r="M29" s="57"/>
      <c r="N29" s="58"/>
      <c r="O29" s="56"/>
      <c r="P29" s="57"/>
      <c r="Q29" s="58"/>
      <c r="R29" s="56"/>
      <c r="S29" s="57"/>
      <c r="T29" s="58"/>
      <c r="U29" s="56"/>
      <c r="V29" s="57"/>
      <c r="W29" s="58"/>
      <c r="X29" s="63"/>
      <c r="Y29" s="57"/>
      <c r="Z29" s="58"/>
      <c r="AA29" s="63"/>
      <c r="AB29" s="57"/>
      <c r="AC29" s="58"/>
      <c r="AD29" s="63"/>
      <c r="AE29" s="57"/>
      <c r="AF29" s="58"/>
      <c r="AG29" s="63"/>
      <c r="AH29" s="63"/>
      <c r="AI29" s="63"/>
      <c r="AJ29" s="63"/>
      <c r="AK29" s="63"/>
      <c r="AL29" s="63"/>
      <c r="AM29" s="63"/>
      <c r="AN29" s="57"/>
      <c r="AO29" s="58"/>
      <c r="AP29" s="57"/>
    </row>
    <row r="30" customFormat="false" ht="13.2" hidden="false" customHeight="false" outlineLevel="0" collapsed="false">
      <c r="B30" s="56"/>
      <c r="C30" s="56"/>
      <c r="D30" s="57"/>
      <c r="E30" s="58"/>
      <c r="F30" s="56"/>
      <c r="G30" s="57"/>
      <c r="H30" s="58"/>
      <c r="I30" s="56"/>
      <c r="J30" s="57"/>
      <c r="K30" s="58"/>
      <c r="L30" s="56"/>
      <c r="M30" s="57"/>
      <c r="N30" s="58"/>
      <c r="O30" s="56"/>
      <c r="P30" s="57"/>
      <c r="Q30" s="58"/>
      <c r="R30" s="56"/>
      <c r="S30" s="57"/>
      <c r="T30" s="58"/>
      <c r="U30" s="56"/>
      <c r="V30" s="57"/>
      <c r="W30" s="58"/>
      <c r="X30" s="63"/>
      <c r="Y30" s="57"/>
      <c r="Z30" s="58"/>
      <c r="AA30" s="63"/>
      <c r="AB30" s="57"/>
      <c r="AC30" s="58"/>
      <c r="AD30" s="63"/>
      <c r="AE30" s="57"/>
      <c r="AF30" s="58"/>
      <c r="AG30" s="63"/>
      <c r="AH30" s="63"/>
      <c r="AI30" s="63"/>
      <c r="AJ30" s="63"/>
      <c r="AK30" s="63"/>
      <c r="AL30" s="63"/>
      <c r="AM30" s="63"/>
      <c r="AN30" s="57"/>
      <c r="AO30" s="58"/>
      <c r="AP30" s="57"/>
    </row>
    <row r="31" customFormat="false" ht="13.2" hidden="false" customHeight="false" outlineLevel="0" collapsed="false">
      <c r="B31" s="56"/>
      <c r="C31" s="56"/>
      <c r="D31" s="57"/>
      <c r="E31" s="58"/>
      <c r="F31" s="56"/>
      <c r="G31" s="57"/>
      <c r="H31" s="58"/>
      <c r="I31" s="56"/>
      <c r="J31" s="57"/>
      <c r="K31" s="58"/>
      <c r="L31" s="56"/>
      <c r="M31" s="57"/>
      <c r="N31" s="58"/>
      <c r="O31" s="56"/>
      <c r="P31" s="57"/>
      <c r="Q31" s="58"/>
      <c r="R31" s="56"/>
      <c r="S31" s="57"/>
      <c r="T31" s="58"/>
      <c r="U31" s="56"/>
      <c r="V31" s="57"/>
      <c r="W31" s="58"/>
      <c r="X31" s="63"/>
      <c r="Y31" s="57"/>
      <c r="Z31" s="58"/>
      <c r="AA31" s="63"/>
      <c r="AB31" s="57"/>
      <c r="AC31" s="58"/>
      <c r="AD31" s="63"/>
      <c r="AE31" s="57"/>
      <c r="AF31" s="58"/>
      <c r="AG31" s="63"/>
      <c r="AH31" s="63"/>
      <c r="AI31" s="63"/>
      <c r="AJ31" s="63"/>
      <c r="AK31" s="63"/>
      <c r="AL31" s="63"/>
      <c r="AM31" s="63"/>
      <c r="AN31" s="57"/>
      <c r="AO31" s="58"/>
      <c r="AP31" s="57"/>
    </row>
    <row r="32" customFormat="false" ht="13.2" hidden="false" customHeight="false" outlineLevel="0" collapsed="false">
      <c r="B32" s="56"/>
      <c r="C32" s="56"/>
      <c r="D32" s="57"/>
      <c r="E32" s="58"/>
      <c r="F32" s="56"/>
      <c r="G32" s="57"/>
      <c r="H32" s="58"/>
      <c r="I32" s="56"/>
      <c r="J32" s="57"/>
      <c r="K32" s="58"/>
      <c r="L32" s="56"/>
      <c r="M32" s="57"/>
      <c r="N32" s="58"/>
      <c r="O32" s="56"/>
      <c r="P32" s="57"/>
      <c r="Q32" s="58"/>
      <c r="R32" s="56"/>
      <c r="S32" s="57"/>
      <c r="T32" s="58"/>
      <c r="U32" s="56"/>
      <c r="V32" s="57"/>
      <c r="W32" s="58"/>
      <c r="X32" s="63"/>
      <c r="Y32" s="57"/>
      <c r="Z32" s="58"/>
      <c r="AA32" s="63"/>
      <c r="AB32" s="57"/>
      <c r="AC32" s="58"/>
      <c r="AD32" s="63"/>
      <c r="AE32" s="57"/>
      <c r="AF32" s="58"/>
      <c r="AG32" s="63"/>
      <c r="AH32" s="63"/>
      <c r="AI32" s="63"/>
      <c r="AJ32" s="63"/>
      <c r="AK32" s="63"/>
      <c r="AL32" s="63"/>
      <c r="AM32" s="63"/>
      <c r="AN32" s="57"/>
      <c r="AO32" s="58"/>
      <c r="AP32" s="57"/>
    </row>
    <row r="33" customFormat="false" ht="13.2" hidden="false" customHeight="false" outlineLevel="0" collapsed="false">
      <c r="B33" s="56"/>
      <c r="C33" s="56"/>
      <c r="D33" s="57"/>
      <c r="E33" s="58"/>
      <c r="F33" s="56"/>
      <c r="G33" s="57"/>
      <c r="H33" s="58"/>
      <c r="I33" s="56"/>
      <c r="J33" s="57"/>
      <c r="K33" s="58"/>
      <c r="L33" s="56"/>
      <c r="M33" s="57"/>
      <c r="N33" s="58"/>
      <c r="O33" s="56"/>
      <c r="P33" s="57"/>
      <c r="Q33" s="58"/>
      <c r="R33" s="56"/>
      <c r="S33" s="57"/>
      <c r="T33" s="58"/>
      <c r="U33" s="56"/>
      <c r="V33" s="57"/>
      <c r="W33" s="58"/>
      <c r="X33" s="63"/>
      <c r="Y33" s="57"/>
      <c r="Z33" s="58"/>
      <c r="AA33" s="63"/>
      <c r="AB33" s="57"/>
      <c r="AC33" s="58"/>
      <c r="AD33" s="63"/>
      <c r="AE33" s="57"/>
      <c r="AF33" s="58"/>
      <c r="AG33" s="63"/>
      <c r="AH33" s="63"/>
      <c r="AI33" s="63"/>
      <c r="AJ33" s="63"/>
      <c r="AK33" s="63"/>
      <c r="AL33" s="63"/>
      <c r="AM33" s="63"/>
      <c r="AN33" s="57"/>
      <c r="AO33" s="58"/>
      <c r="AP33" s="57"/>
    </row>
    <row r="34" customFormat="false" ht="13.2" hidden="false" customHeight="false" outlineLevel="0" collapsed="false">
      <c r="B34" s="56"/>
      <c r="C34" s="56"/>
      <c r="D34" s="57"/>
      <c r="E34" s="58"/>
      <c r="F34" s="56"/>
      <c r="G34" s="57"/>
      <c r="H34" s="58"/>
      <c r="I34" s="56"/>
      <c r="J34" s="57"/>
      <c r="K34" s="58"/>
      <c r="L34" s="56"/>
      <c r="M34" s="57"/>
      <c r="N34" s="58"/>
      <c r="O34" s="56"/>
      <c r="P34" s="57"/>
      <c r="Q34" s="58"/>
      <c r="R34" s="56"/>
      <c r="S34" s="57"/>
      <c r="T34" s="58"/>
      <c r="U34" s="56"/>
      <c r="V34" s="57"/>
      <c r="W34" s="58"/>
      <c r="X34" s="63"/>
      <c r="Y34" s="57"/>
      <c r="Z34" s="58"/>
      <c r="AA34" s="63"/>
      <c r="AB34" s="57"/>
      <c r="AC34" s="58"/>
      <c r="AD34" s="63"/>
      <c r="AE34" s="57"/>
      <c r="AF34" s="58"/>
      <c r="AG34" s="63"/>
      <c r="AH34" s="63"/>
      <c r="AI34" s="63"/>
      <c r="AJ34" s="63"/>
      <c r="AK34" s="63"/>
      <c r="AL34" s="63"/>
      <c r="AM34" s="63"/>
      <c r="AN34" s="57"/>
      <c r="AO34" s="58"/>
      <c r="AP34" s="57"/>
    </row>
    <row r="35" customFormat="false" ht="13.2" hidden="false" customHeight="false" outlineLevel="0" collapsed="false">
      <c r="B35" s="56"/>
      <c r="C35" s="56"/>
      <c r="D35" s="57"/>
      <c r="E35" s="58"/>
      <c r="F35" s="56"/>
      <c r="G35" s="57"/>
      <c r="H35" s="58"/>
      <c r="I35" s="56"/>
      <c r="J35" s="57"/>
      <c r="K35" s="58"/>
      <c r="L35" s="56"/>
      <c r="M35" s="57"/>
      <c r="N35" s="58"/>
      <c r="O35" s="56"/>
      <c r="P35" s="57"/>
      <c r="Q35" s="58"/>
      <c r="R35" s="56"/>
      <c r="S35" s="57"/>
      <c r="T35" s="58"/>
      <c r="U35" s="56"/>
      <c r="V35" s="57"/>
      <c r="W35" s="58"/>
      <c r="X35" s="63"/>
      <c r="Y35" s="57"/>
      <c r="Z35" s="58"/>
      <c r="AA35" s="63"/>
      <c r="AB35" s="57"/>
      <c r="AC35" s="58"/>
      <c r="AD35" s="63"/>
      <c r="AE35" s="57"/>
      <c r="AF35" s="58"/>
      <c r="AG35" s="63"/>
      <c r="AH35" s="63"/>
      <c r="AI35" s="63"/>
      <c r="AJ35" s="63"/>
      <c r="AK35" s="63"/>
      <c r="AL35" s="63"/>
      <c r="AM35" s="63"/>
      <c r="AN35" s="57"/>
      <c r="AO35" s="58"/>
      <c r="AP35" s="57"/>
      <c r="BM35" s="64"/>
    </row>
    <row r="36" customFormat="false" ht="13.2" hidden="false" customHeight="false" outlineLevel="0" collapsed="false">
      <c r="B36" s="56"/>
      <c r="C36" s="56"/>
      <c r="D36" s="57"/>
      <c r="E36" s="58"/>
      <c r="F36" s="56"/>
      <c r="G36" s="57"/>
      <c r="H36" s="58"/>
      <c r="I36" s="56"/>
      <c r="J36" s="57"/>
      <c r="K36" s="58"/>
      <c r="L36" s="56"/>
      <c r="M36" s="57"/>
      <c r="N36" s="58"/>
      <c r="O36" s="56"/>
      <c r="P36" s="57"/>
      <c r="Q36" s="58"/>
      <c r="R36" s="56"/>
      <c r="S36" s="57"/>
      <c r="T36" s="58"/>
      <c r="U36" s="56"/>
      <c r="V36" s="57"/>
      <c r="W36" s="58"/>
      <c r="X36" s="63"/>
      <c r="Y36" s="57"/>
      <c r="Z36" s="58"/>
      <c r="AA36" s="63"/>
      <c r="AB36" s="57"/>
      <c r="AC36" s="58"/>
      <c r="AD36" s="63"/>
      <c r="AE36" s="57"/>
      <c r="AF36" s="58"/>
      <c r="AG36" s="63"/>
      <c r="AH36" s="63"/>
      <c r="AI36" s="63"/>
      <c r="AJ36" s="63"/>
      <c r="AK36" s="63"/>
      <c r="AL36" s="63"/>
      <c r="AM36" s="63"/>
      <c r="AN36" s="57"/>
      <c r="AO36" s="58"/>
      <c r="AP36" s="57"/>
    </row>
    <row r="37" customFormat="false" ht="13.2" hidden="false" customHeight="false" outlineLevel="0" collapsed="false">
      <c r="B37" s="56"/>
      <c r="C37" s="56"/>
      <c r="D37" s="57"/>
      <c r="E37" s="58"/>
      <c r="F37" s="56"/>
      <c r="G37" s="57"/>
      <c r="H37" s="58"/>
      <c r="I37" s="56"/>
      <c r="J37" s="57"/>
      <c r="K37" s="58"/>
      <c r="L37" s="56"/>
      <c r="M37" s="57"/>
      <c r="N37" s="58"/>
      <c r="O37" s="56"/>
      <c r="P37" s="57"/>
      <c r="Q37" s="58"/>
      <c r="R37" s="56"/>
      <c r="S37" s="57"/>
      <c r="T37" s="58"/>
      <c r="U37" s="56"/>
      <c r="V37" s="57"/>
      <c r="W37" s="58"/>
      <c r="X37" s="63"/>
      <c r="Y37" s="57"/>
      <c r="Z37" s="58"/>
      <c r="AA37" s="63"/>
      <c r="AB37" s="57"/>
      <c r="AC37" s="58"/>
      <c r="AD37" s="63"/>
      <c r="AE37" s="57"/>
      <c r="AF37" s="58"/>
      <c r="AG37" s="63"/>
      <c r="AH37" s="63"/>
      <c r="AI37" s="63"/>
      <c r="AJ37" s="63"/>
      <c r="AK37" s="63"/>
      <c r="AL37" s="63"/>
      <c r="AM37" s="63"/>
      <c r="AN37" s="57"/>
      <c r="AO37" s="58"/>
      <c r="AP37" s="57"/>
    </row>
    <row r="38" customFormat="false" ht="13.2" hidden="false" customHeight="false" outlineLevel="0" collapsed="false">
      <c r="B38" s="56"/>
      <c r="C38" s="56"/>
      <c r="D38" s="57"/>
      <c r="E38" s="58"/>
      <c r="F38" s="56"/>
      <c r="G38" s="57"/>
      <c r="H38" s="58"/>
      <c r="I38" s="56"/>
      <c r="J38" s="57"/>
      <c r="K38" s="58"/>
      <c r="L38" s="56"/>
      <c r="M38" s="57"/>
      <c r="N38" s="58"/>
      <c r="O38" s="56"/>
      <c r="P38" s="57"/>
      <c r="Q38" s="58"/>
      <c r="R38" s="56"/>
      <c r="S38" s="57"/>
      <c r="T38" s="58"/>
      <c r="U38" s="56"/>
      <c r="V38" s="57"/>
      <c r="W38" s="58"/>
      <c r="X38" s="63"/>
      <c r="Y38" s="57"/>
      <c r="Z38" s="58"/>
      <c r="AA38" s="63"/>
      <c r="AB38" s="57"/>
      <c r="AC38" s="58"/>
      <c r="AD38" s="63"/>
      <c r="AE38" s="57"/>
      <c r="AF38" s="58"/>
      <c r="AG38" s="63"/>
      <c r="AH38" s="63"/>
      <c r="AI38" s="63"/>
      <c r="AJ38" s="63"/>
      <c r="AK38" s="63"/>
      <c r="AL38" s="63"/>
      <c r="AM38" s="63"/>
      <c r="AN38" s="57"/>
      <c r="AO38" s="58"/>
      <c r="AP38" s="57"/>
    </row>
    <row r="39" customFormat="false" ht="13.2" hidden="false" customHeight="false" outlineLevel="0" collapsed="false">
      <c r="B39" s="56"/>
      <c r="C39" s="56"/>
      <c r="D39" s="57"/>
      <c r="E39" s="58"/>
      <c r="F39" s="56"/>
      <c r="G39" s="57"/>
      <c r="H39" s="58"/>
      <c r="I39" s="56"/>
      <c r="J39" s="57"/>
      <c r="K39" s="58"/>
      <c r="L39" s="56"/>
      <c r="M39" s="57"/>
      <c r="N39" s="58"/>
      <c r="O39" s="56"/>
      <c r="P39" s="57"/>
      <c r="Q39" s="58"/>
      <c r="R39" s="56"/>
      <c r="S39" s="57"/>
      <c r="T39" s="58"/>
      <c r="U39" s="56"/>
      <c r="V39" s="57"/>
      <c r="W39" s="58"/>
      <c r="X39" s="63"/>
      <c r="Y39" s="57"/>
      <c r="Z39" s="58"/>
      <c r="AA39" s="63"/>
      <c r="AB39" s="57"/>
      <c r="AC39" s="58"/>
      <c r="AD39" s="63"/>
      <c r="AE39" s="57"/>
      <c r="AF39" s="58"/>
      <c r="AG39" s="63"/>
      <c r="AH39" s="63"/>
      <c r="AI39" s="63"/>
      <c r="AJ39" s="63"/>
      <c r="AK39" s="63"/>
      <c r="AL39" s="63"/>
      <c r="AM39" s="63"/>
      <c r="AN39" s="57"/>
      <c r="AO39" s="58"/>
      <c r="AP39" s="57"/>
    </row>
    <row r="40" customFormat="false" ht="13.2" hidden="false" customHeight="false" outlineLevel="0" collapsed="false">
      <c r="B40" s="56"/>
      <c r="C40" s="56"/>
      <c r="D40" s="57"/>
      <c r="E40" s="58"/>
      <c r="F40" s="56"/>
      <c r="G40" s="57"/>
      <c r="H40" s="58"/>
      <c r="I40" s="56"/>
      <c r="J40" s="57"/>
      <c r="K40" s="58"/>
      <c r="L40" s="56"/>
      <c r="M40" s="57"/>
      <c r="N40" s="58"/>
      <c r="O40" s="56"/>
      <c r="P40" s="57"/>
      <c r="Q40" s="58"/>
      <c r="R40" s="56"/>
      <c r="S40" s="57"/>
      <c r="T40" s="58"/>
      <c r="U40" s="56"/>
      <c r="V40" s="57"/>
      <c r="W40" s="58"/>
      <c r="X40" s="63"/>
      <c r="Y40" s="57"/>
      <c r="Z40" s="58"/>
      <c r="AA40" s="63"/>
      <c r="AB40" s="57"/>
      <c r="AC40" s="58"/>
      <c r="AD40" s="63"/>
      <c r="AE40" s="57"/>
      <c r="AF40" s="58"/>
      <c r="AG40" s="63"/>
      <c r="AH40" s="63"/>
      <c r="AI40" s="63"/>
      <c r="AJ40" s="63"/>
      <c r="AK40" s="63"/>
      <c r="AL40" s="63"/>
      <c r="AM40" s="63"/>
      <c r="AN40" s="57"/>
      <c r="AO40" s="58"/>
      <c r="AP40" s="57"/>
    </row>
  </sheetData>
  <sheetProtection sheet="true" objects="true" scenarios="true"/>
  <mergeCells count="11">
    <mergeCell ref="C1:E1"/>
    <mergeCell ref="F1:H1"/>
    <mergeCell ref="I1:K1"/>
    <mergeCell ref="L1:N1"/>
    <mergeCell ref="O1:Q1"/>
    <mergeCell ref="R1:T1"/>
    <mergeCell ref="U1:W1"/>
    <mergeCell ref="X1:Z1"/>
    <mergeCell ref="AD1:AF1"/>
    <mergeCell ref="AG1:AI1"/>
    <mergeCell ref="AJ1:AL1"/>
  </mergeCells>
  <printOptions headings="false" gridLines="false" gridLinesSet="true" horizontalCentered="false" verticalCentered="false"/>
  <pageMargins left="0.3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1.66"/>
    <col collapsed="false" customWidth="false" hidden="false" outlineLevel="0" max="4" min="4" style="1" width="9.1"/>
    <col collapsed="false" customWidth="true" hidden="false" outlineLevel="0" max="5" min="5" style="1" width="6.43"/>
    <col collapsed="false" customWidth="true" hidden="false" outlineLevel="0" max="6" min="6" style="1" width="2.88"/>
    <col collapsed="false" customWidth="true" hidden="false" outlineLevel="0" max="7" min="7" style="1" width="6.43"/>
    <col collapsed="false" customWidth="true" hidden="false" outlineLevel="0" max="8" min="8" style="1" width="3.32"/>
    <col collapsed="false" customWidth="true" hidden="false" outlineLevel="0" max="9" min="9" style="1" width="8.43"/>
  </cols>
  <sheetData>
    <row r="3" customFormat="false" ht="13.8" hidden="false" customHeight="false" outlineLevel="0" collapsed="false"/>
    <row r="4" customFormat="false" ht="37.5" hidden="false" customHeight="true" outlineLevel="0" collapsed="false">
      <c r="B4" s="65" t="s">
        <v>1</v>
      </c>
      <c r="C4" s="66"/>
      <c r="D4" s="67" t="s">
        <v>2</v>
      </c>
      <c r="E4" s="68" t="s">
        <v>3</v>
      </c>
      <c r="F4" s="68"/>
      <c r="G4" s="68"/>
      <c r="H4" s="23"/>
      <c r="I4" s="69" t="s">
        <v>4</v>
      </c>
      <c r="J4" s="65" t="s">
        <v>1</v>
      </c>
    </row>
    <row r="5" customFormat="false" ht="17.4" hidden="false" customHeight="false" outlineLevel="0" collapsed="false">
      <c r="B5" s="70" t="n">
        <v>1</v>
      </c>
      <c r="C5" s="71" t="n">
        <v>8</v>
      </c>
      <c r="D5" s="72" t="n">
        <f aca="false">'Tabulka pro 14 I.kolo'!AV2</f>
        <v>22</v>
      </c>
      <c r="E5" s="73" t="n">
        <f aca="false">'Tabulka pro 14 I.kolo'!AS2</f>
        <v>36</v>
      </c>
      <c r="F5" s="73" t="s">
        <v>8</v>
      </c>
      <c r="G5" s="73" t="n">
        <f aca="false">'Tabulka pro 14 I.kolo'!AU2</f>
        <v>27</v>
      </c>
      <c r="H5" s="74"/>
      <c r="I5" s="75" t="n">
        <f aca="false">'Tabulka pro 14 I.kolo'!AW2</f>
        <v>9</v>
      </c>
      <c r="J5" s="70" t="n">
        <v>1</v>
      </c>
    </row>
    <row r="6" customFormat="false" ht="17.4" hidden="false" customHeight="false" outlineLevel="0" collapsed="false">
      <c r="B6" s="76" t="n">
        <v>2</v>
      </c>
      <c r="C6" s="71" t="n">
        <f aca="false">'Tabulka pro 14 I.kolo'!B8</f>
        <v>7</v>
      </c>
      <c r="D6" s="72" t="n">
        <f aca="false">'Tabulka pro 14 I.kolo'!AV8</f>
        <v>20</v>
      </c>
      <c r="E6" s="73" t="n">
        <f aca="false">'Tabulka pro 14 I.kolo'!AS8</f>
        <v>113</v>
      </c>
      <c r="F6" s="73" t="s">
        <v>8</v>
      </c>
      <c r="G6" s="73" t="n">
        <f aca="false">'Tabulka pro 14 I.kolo'!AU8</f>
        <v>106</v>
      </c>
      <c r="H6" s="74"/>
      <c r="I6" s="75" t="n">
        <f aca="false">'Tabulka pro 14 I.kolo'!AW8</f>
        <v>7</v>
      </c>
      <c r="J6" s="76" t="n">
        <v>2</v>
      </c>
    </row>
    <row r="7" customFormat="false" ht="17.4" hidden="false" customHeight="false" outlineLevel="0" collapsed="false">
      <c r="B7" s="76" t="n">
        <v>3</v>
      </c>
      <c r="C7" s="71" t="n">
        <f aca="false">'Tabulka pro 14 I.kolo'!B6</f>
        <v>5</v>
      </c>
      <c r="D7" s="72" t="n">
        <f aca="false">'Tabulka pro 14 I.kolo'!AV6</f>
        <v>18</v>
      </c>
      <c r="E7" s="73" t="n">
        <f aca="false">'Tabulka pro 14 I.kolo'!AS6</f>
        <v>77</v>
      </c>
      <c r="F7" s="73" t="s">
        <v>8</v>
      </c>
      <c r="G7" s="73" t="n">
        <f aca="false">'Tabulka pro 14 I.kolo'!AU6</f>
        <v>66</v>
      </c>
      <c r="H7" s="74"/>
      <c r="I7" s="75" t="n">
        <f aca="false">'Tabulka pro 14 I.kolo'!AW6</f>
        <v>11</v>
      </c>
      <c r="J7" s="76" t="n">
        <v>3</v>
      </c>
    </row>
    <row r="8" customFormat="false" ht="17.4" hidden="false" customHeight="false" outlineLevel="0" collapsed="false">
      <c r="B8" s="76" t="n">
        <v>4</v>
      </c>
      <c r="C8" s="71" t="n">
        <f aca="false">'Tabulka pro 14 I.kolo'!B10</f>
        <v>9</v>
      </c>
      <c r="D8" s="72" t="n">
        <f aca="false">'Tabulka pro 14 I.kolo'!AV10</f>
        <v>18</v>
      </c>
      <c r="E8" s="73" t="n">
        <f aca="false">'Tabulka pro 14 I.kolo'!AS10</f>
        <v>150</v>
      </c>
      <c r="F8" s="73" t="s">
        <v>8</v>
      </c>
      <c r="G8" s="73" t="n">
        <f aca="false">'Tabulka pro 14 I.kolo'!AU10</f>
        <v>145</v>
      </c>
      <c r="H8" s="74"/>
      <c r="I8" s="75" t="n">
        <f aca="false">'Tabulka pro 14 I.kolo'!AW10</f>
        <v>5</v>
      </c>
      <c r="J8" s="76" t="n">
        <v>4</v>
      </c>
    </row>
    <row r="9" customFormat="false" ht="17.4" hidden="false" customHeight="false" outlineLevel="0" collapsed="false">
      <c r="B9" s="76" t="n">
        <v>5</v>
      </c>
      <c r="C9" s="71" t="n">
        <f aca="false">'Tabulka pro 14 I.kolo'!B3</f>
        <v>2</v>
      </c>
      <c r="D9" s="72" t="n">
        <f aca="false">'Tabulka pro 14 I.kolo'!AV3</f>
        <v>16</v>
      </c>
      <c r="E9" s="73" t="n">
        <f aca="false">'Tabulka pro 14 I.kolo'!AS3</f>
        <v>56</v>
      </c>
      <c r="F9" s="73" t="s">
        <v>8</v>
      </c>
      <c r="G9" s="73" t="n">
        <f aca="false">'Tabulka pro 14 I.kolo'!AU3</f>
        <v>51</v>
      </c>
      <c r="H9" s="74"/>
      <c r="I9" s="75" t="n">
        <f aca="false">'Tabulka pro 14 I.kolo'!AW3</f>
        <v>5</v>
      </c>
      <c r="J9" s="76" t="n">
        <v>5</v>
      </c>
    </row>
    <row r="10" customFormat="false" ht="17.4" hidden="false" customHeight="false" outlineLevel="0" collapsed="false">
      <c r="B10" s="76" t="n">
        <v>6</v>
      </c>
      <c r="C10" s="71" t="n">
        <f aca="false">'Tabulka pro 14 I.kolo'!B4</f>
        <v>3</v>
      </c>
      <c r="D10" s="72" t="n">
        <f aca="false">'Tabulka pro 14 I.kolo'!AV4</f>
        <v>12</v>
      </c>
      <c r="E10" s="73" t="n">
        <f aca="false">'Tabulka pro 14 I.kolo'!AS4</f>
        <v>60</v>
      </c>
      <c r="F10" s="73" t="s">
        <v>8</v>
      </c>
      <c r="G10" s="73" t="n">
        <f aca="false">'Tabulka pro 14 I.kolo'!AU4</f>
        <v>59</v>
      </c>
      <c r="H10" s="74"/>
      <c r="I10" s="75" t="n">
        <f aca="false">'Tabulka pro 14 I.kolo'!AW4</f>
        <v>1</v>
      </c>
      <c r="J10" s="76" t="n">
        <v>6</v>
      </c>
    </row>
    <row r="11" customFormat="false" ht="17.4" hidden="false" customHeight="false" outlineLevel="0" collapsed="false">
      <c r="B11" s="76" t="n">
        <v>7</v>
      </c>
      <c r="C11" s="71" t="n">
        <f aca="false">'Tabulka pro 14 I.kolo'!B7</f>
        <v>6</v>
      </c>
      <c r="D11" s="72" t="n">
        <f aca="false">'Tabulka pro 14 I.kolo'!AV7</f>
        <v>12</v>
      </c>
      <c r="E11" s="73" t="n">
        <f aca="false">'Tabulka pro 14 I.kolo'!AS7</f>
        <v>101</v>
      </c>
      <c r="F11" s="73" t="s">
        <v>8</v>
      </c>
      <c r="G11" s="73" t="n">
        <f aca="false">'Tabulka pro 14 I.kolo'!AU7</f>
        <v>102</v>
      </c>
      <c r="H11" s="74"/>
      <c r="I11" s="75" t="n">
        <f aca="false">'Tabulka pro 14 I.kolo'!AW7</f>
        <v>-1</v>
      </c>
      <c r="J11" s="76" t="n">
        <v>7</v>
      </c>
    </row>
    <row r="12" customFormat="false" ht="17.4" hidden="false" customHeight="false" outlineLevel="0" collapsed="false">
      <c r="B12" s="76" t="n">
        <v>8</v>
      </c>
      <c r="C12" s="71" t="n">
        <f aca="false">'Tabulka pro 14 I.kolo'!B9</f>
        <v>8</v>
      </c>
      <c r="D12" s="72" t="n">
        <f aca="false">'Tabulka pro 14 I.kolo'!AV9</f>
        <v>11</v>
      </c>
      <c r="E12" s="73" t="n">
        <f aca="false">'Tabulka pro 14 I.kolo'!AS9</f>
        <v>119</v>
      </c>
      <c r="F12" s="73" t="s">
        <v>8</v>
      </c>
      <c r="G12" s="73" t="n">
        <f aca="false">'Tabulka pro 14 I.kolo'!AU9</f>
        <v>121</v>
      </c>
      <c r="H12" s="74"/>
      <c r="I12" s="75" t="n">
        <f aca="false">'Tabulka pro 14 I.kolo'!AW9</f>
        <v>-2</v>
      </c>
      <c r="J12" s="76" t="n">
        <v>8</v>
      </c>
    </row>
    <row r="13" customFormat="false" ht="17.4" hidden="false" customHeight="false" outlineLevel="0" collapsed="false">
      <c r="B13" s="18" t="n">
        <v>9</v>
      </c>
      <c r="C13" s="71" t="n">
        <f aca="false">'Tabulka pro 14 I.kolo'!B13</f>
        <v>12</v>
      </c>
      <c r="D13" s="72" t="n">
        <f aca="false">'Tabulka pro 14 I.kolo'!AV13</f>
        <v>11</v>
      </c>
      <c r="E13" s="73" t="n">
        <f aca="false">'Tabulka pro 14 I.kolo'!AS13</f>
        <v>141</v>
      </c>
      <c r="F13" s="73" t="s">
        <v>8</v>
      </c>
      <c r="G13" s="73" t="n">
        <f aca="false">'Tabulka pro 14 I.kolo'!AU13</f>
        <v>143</v>
      </c>
      <c r="H13" s="74"/>
      <c r="I13" s="75" t="n">
        <f aca="false">'Tabulka pro 14 I.kolo'!AW13</f>
        <v>-2</v>
      </c>
      <c r="J13" s="18" t="n">
        <v>9</v>
      </c>
    </row>
    <row r="14" customFormat="false" ht="17.4" hidden="false" customHeight="false" outlineLevel="0" collapsed="false">
      <c r="B14" s="18" t="n">
        <v>10</v>
      </c>
      <c r="C14" s="71" t="n">
        <f aca="false">'Tabulka pro 14 I.kolo'!B12</f>
        <v>11</v>
      </c>
      <c r="D14" s="72" t="n">
        <f aca="false">'Tabulka pro 14 I.kolo'!AV12</f>
        <v>10</v>
      </c>
      <c r="E14" s="73" t="n">
        <f aca="false">'Tabulka pro 14 I.kolo'!AS12</f>
        <v>103</v>
      </c>
      <c r="F14" s="73" t="s">
        <v>8</v>
      </c>
      <c r="G14" s="73" t="n">
        <f aca="false">'Tabulka pro 14 I.kolo'!AU12</f>
        <v>106</v>
      </c>
      <c r="H14" s="74"/>
      <c r="I14" s="75" t="n">
        <f aca="false">'Tabulka pro 14 I.kolo'!AW12</f>
        <v>-3</v>
      </c>
      <c r="J14" s="18" t="n">
        <v>10</v>
      </c>
    </row>
    <row r="15" customFormat="false" ht="17.4" hidden="false" customHeight="false" outlineLevel="0" collapsed="false">
      <c r="B15" s="18" t="n">
        <v>11</v>
      </c>
      <c r="C15" s="71" t="n">
        <f aca="false">'Tabulka pro 14 I.kolo'!B14</f>
        <v>13</v>
      </c>
      <c r="D15" s="72" t="n">
        <f aca="false">'Tabulka pro 14 I.kolo'!AV14</f>
        <v>9</v>
      </c>
      <c r="E15" s="73" t="n">
        <f aca="false">'Tabulka pro 14 I.kolo'!AS14</f>
        <v>90</v>
      </c>
      <c r="F15" s="73" t="s">
        <v>8</v>
      </c>
      <c r="G15" s="73" t="n">
        <f aca="false">'Tabulka pro 14 I.kolo'!AU14</f>
        <v>94</v>
      </c>
      <c r="H15" s="74"/>
      <c r="I15" s="75" t="n">
        <f aca="false">'Tabulka pro 14 I.kolo'!AW14</f>
        <v>-4</v>
      </c>
      <c r="J15" s="18" t="n">
        <v>11</v>
      </c>
    </row>
    <row r="16" customFormat="false" ht="17.4" hidden="false" customHeight="false" outlineLevel="0" collapsed="false">
      <c r="B16" s="18" t="n">
        <v>12</v>
      </c>
      <c r="C16" s="71" t="n">
        <f aca="false">'Tabulka pro 14 I.kolo'!B15</f>
        <v>14</v>
      </c>
      <c r="D16" s="72" t="n">
        <f aca="false">'Tabulka pro 14 I.kolo'!AV15</f>
        <v>8</v>
      </c>
      <c r="E16" s="73" t="n">
        <f aca="false">'Tabulka pro 14 I.kolo'!AS15</f>
        <v>101</v>
      </c>
      <c r="F16" s="73" t="s">
        <v>8</v>
      </c>
      <c r="G16" s="73" t="n">
        <f aca="false">'Tabulka pro 14 I.kolo'!AU15</f>
        <v>106</v>
      </c>
      <c r="H16" s="74"/>
      <c r="I16" s="75" t="n">
        <f aca="false">'Tabulka pro 14 I.kolo'!AW15</f>
        <v>-5</v>
      </c>
      <c r="J16" s="18" t="n">
        <v>12</v>
      </c>
    </row>
    <row r="17" customFormat="false" ht="17.4" hidden="false" customHeight="false" outlineLevel="0" collapsed="false">
      <c r="B17" s="18" t="n">
        <v>13</v>
      </c>
      <c r="C17" s="71" t="n">
        <f aca="false">'Tabulka pro 14 I.kolo'!B5</f>
        <v>4</v>
      </c>
      <c r="D17" s="72" t="n">
        <f aca="false">'Tabulka pro 14 I.kolo'!AV5</f>
        <v>8</v>
      </c>
      <c r="E17" s="73" t="n">
        <f aca="false">'Tabulka pro 14 I.kolo'!AS5</f>
        <v>52</v>
      </c>
      <c r="F17" s="73" t="s">
        <v>8</v>
      </c>
      <c r="G17" s="73" t="n">
        <f aca="false">'Tabulka pro 14 I.kolo'!AU5</f>
        <v>67</v>
      </c>
      <c r="H17" s="74"/>
      <c r="I17" s="75" t="n">
        <f aca="false">'Tabulka pro 14 I.kolo'!AW5</f>
        <v>-15</v>
      </c>
      <c r="J17" s="18" t="n">
        <v>13</v>
      </c>
    </row>
    <row r="18" customFormat="false" ht="18" hidden="false" customHeight="false" outlineLevel="0" collapsed="false">
      <c r="B18" s="19" t="n">
        <v>14</v>
      </c>
      <c r="C18" s="71" t="n">
        <f aca="false">'Tabulka pro 14 I.kolo'!B11</f>
        <v>10</v>
      </c>
      <c r="D18" s="72" t="n">
        <f aca="false">'Tabulka pro 14 I.kolo'!AV11</f>
        <v>7</v>
      </c>
      <c r="E18" s="73" t="n">
        <f aca="false">'Tabulka pro 14 I.kolo'!AS11</f>
        <v>142</v>
      </c>
      <c r="F18" s="73" t="s">
        <v>8</v>
      </c>
      <c r="G18" s="73" t="n">
        <f aca="false">'Tabulka pro 14 I.kolo'!AU11</f>
        <v>148</v>
      </c>
      <c r="H18" s="74"/>
      <c r="I18" s="75" t="n">
        <f aca="false">'Tabulka pro 14 I.kolo'!AW11</f>
        <v>-6</v>
      </c>
      <c r="J18" s="19" t="n">
        <v>14</v>
      </c>
    </row>
  </sheetData>
  <mergeCells count="1"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33"/>
    <col collapsed="false" customWidth="true" hidden="false" outlineLevel="0" max="3" min="3" style="0" width="3.66"/>
    <col collapsed="false" customWidth="true" hidden="false" outlineLevel="0" max="4" min="4" style="1" width="0.87"/>
    <col collapsed="false" customWidth="true" hidden="false" outlineLevel="0" max="6" min="5" style="0" width="3.66"/>
    <col collapsed="false" customWidth="true" hidden="false" outlineLevel="0" max="7" min="7" style="1" width="0.87"/>
    <col collapsed="false" customWidth="true" hidden="false" outlineLevel="0" max="9" min="8" style="0" width="3.66"/>
    <col collapsed="false" customWidth="true" hidden="false" outlineLevel="0" max="10" min="10" style="1" width="0.87"/>
    <col collapsed="false" customWidth="true" hidden="false" outlineLevel="0" max="12" min="11" style="0" width="3.66"/>
    <col collapsed="false" customWidth="true" hidden="false" outlineLevel="0" max="13" min="13" style="1" width="0.87"/>
    <col collapsed="false" customWidth="true" hidden="false" outlineLevel="0" max="15" min="14" style="0" width="3.66"/>
    <col collapsed="false" customWidth="true" hidden="false" outlineLevel="0" max="16" min="16" style="1" width="0.87"/>
    <col collapsed="false" customWidth="true" hidden="false" outlineLevel="0" max="18" min="17" style="0" width="3.66"/>
    <col collapsed="false" customWidth="true" hidden="false" outlineLevel="0" max="19" min="19" style="1" width="0.87"/>
    <col collapsed="false" customWidth="true" hidden="false" outlineLevel="0" max="21" min="20" style="0" width="3.66"/>
    <col collapsed="false" customWidth="true" hidden="false" outlineLevel="0" max="22" min="22" style="1" width="0.87"/>
    <col collapsed="false" customWidth="true" hidden="false" outlineLevel="0" max="24" min="23" style="0" width="3.66"/>
    <col collapsed="false" customWidth="true" hidden="false" outlineLevel="0" max="25" min="25" style="1" width="0.87"/>
    <col collapsed="false" customWidth="true" hidden="false" outlineLevel="0" max="27" min="26" style="0" width="3.66"/>
    <col collapsed="false" customWidth="true" hidden="false" outlineLevel="0" max="28" min="28" style="1" width="0.87"/>
    <col collapsed="false" customWidth="true" hidden="false" outlineLevel="0" max="30" min="29" style="0" width="3.66"/>
    <col collapsed="false" customWidth="true" hidden="false" outlineLevel="0" max="31" min="31" style="1" width="0.87"/>
    <col collapsed="false" customWidth="true" hidden="false" outlineLevel="0" max="33" min="32" style="0" width="3.66"/>
    <col collapsed="false" customWidth="true" hidden="false" outlineLevel="0" max="34" min="34" style="1" width="0.87"/>
    <col collapsed="false" customWidth="true" hidden="false" outlineLevel="0" max="36" min="35" style="0" width="3.66"/>
    <col collapsed="false" customWidth="true" hidden="false" outlineLevel="0" max="37" min="37" style="1" width="0.87"/>
    <col collapsed="false" customWidth="true" hidden="false" outlineLevel="0" max="39" min="38" style="0" width="3.66"/>
    <col collapsed="false" customWidth="true" hidden="false" outlineLevel="0" max="40" min="40" style="1" width="0.87"/>
    <col collapsed="false" customWidth="true" hidden="false" outlineLevel="0" max="42" min="41" style="0" width="3.66"/>
    <col collapsed="false" customWidth="true" hidden="false" outlineLevel="0" max="43" min="43" style="1" width="0.87"/>
    <col collapsed="false" customWidth="true" hidden="false" outlineLevel="0" max="44" min="44" style="0" width="3.66"/>
    <col collapsed="false" customWidth="true" hidden="false" outlineLevel="0" max="45" min="45" style="0" width="5.66"/>
    <col collapsed="false" customWidth="true" hidden="false" outlineLevel="0" max="46" min="46" style="1" width="0.87"/>
    <col collapsed="false" customWidth="true" hidden="false" outlineLevel="0" max="47" min="47" style="0" width="5.66"/>
    <col collapsed="false" customWidth="true" hidden="false" outlineLevel="0" max="49" min="48" style="1" width="6.1"/>
    <col collapsed="false" customWidth="true" hidden="false" outlineLevel="0" max="50" min="50" style="1" width="4.66"/>
    <col collapsed="false" customWidth="true" hidden="false" outlineLevel="0" max="51" min="51" style="1" width="4.55"/>
    <col collapsed="false" customWidth="true" hidden="false" outlineLevel="0" max="52" min="52" style="1" width="4.87"/>
    <col collapsed="false" customWidth="true" hidden="false" outlineLevel="0" max="53" min="53" style="1" width="5.87"/>
    <col collapsed="false" customWidth="true" hidden="false" outlineLevel="0" max="54" min="54" style="0" width="13.43"/>
    <col collapsed="false" customWidth="true" hidden="false" outlineLevel="0" max="55" min="55" style="0" width="4.66"/>
    <col collapsed="false" customWidth="true" hidden="false" outlineLevel="0" max="56" min="56" style="0" width="1.43"/>
    <col collapsed="false" customWidth="true" hidden="false" outlineLevel="0" max="57" min="57" style="0" width="1.55"/>
    <col collapsed="false" customWidth="true" hidden="false" outlineLevel="0" max="58" min="58" style="0" width="4.66"/>
    <col collapsed="false" customWidth="true" hidden="false" outlineLevel="0" max="59" min="59" style="0" width="1.43"/>
    <col collapsed="false" customWidth="true" hidden="false" outlineLevel="0" max="60" min="60" style="0" width="1.55"/>
    <col collapsed="false" customWidth="true" hidden="false" outlineLevel="0" max="61" min="61" style="0" width="4.66"/>
    <col collapsed="false" customWidth="true" hidden="false" outlineLevel="0" max="62" min="62" style="0" width="1.43"/>
    <col collapsed="false" customWidth="true" hidden="false" outlineLevel="0" max="63" min="63" style="0" width="1.55"/>
    <col collapsed="false" customWidth="true" hidden="false" outlineLevel="0" max="64" min="64" style="0" width="4.66"/>
    <col collapsed="false" customWidth="true" hidden="false" outlineLevel="0" max="65" min="65" style="0" width="1.43"/>
    <col collapsed="false" customWidth="true" hidden="false" outlineLevel="0" max="66" min="66" style="0" width="1.55"/>
    <col collapsed="false" customWidth="true" hidden="false" outlineLevel="0" max="67" min="67" style="0" width="4.66"/>
    <col collapsed="false" customWidth="true" hidden="false" outlineLevel="0" max="68" min="68" style="0" width="1.43"/>
    <col collapsed="false" customWidth="true" hidden="false" outlineLevel="0" max="69" min="69" style="0" width="1.55"/>
    <col collapsed="false" customWidth="true" hidden="false" outlineLevel="0" max="70" min="70" style="0" width="4.66"/>
    <col collapsed="false" customWidth="true" hidden="false" outlineLevel="0" max="71" min="71" style="0" width="1.43"/>
    <col collapsed="false" customWidth="true" hidden="false" outlineLevel="0" max="72" min="72" style="0" width="1.55"/>
    <col collapsed="false" customWidth="true" hidden="false" outlineLevel="0" max="73" min="73" style="0" width="4.66"/>
    <col collapsed="false" customWidth="true" hidden="false" outlineLevel="0" max="74" min="74" style="0" width="1.43"/>
    <col collapsed="false" customWidth="true" hidden="false" outlineLevel="0" max="75" min="75" style="0" width="1.55"/>
    <col collapsed="false" customWidth="true" hidden="false" outlineLevel="0" max="76" min="76" style="0" width="4.66"/>
    <col collapsed="false" customWidth="true" hidden="false" outlineLevel="0" max="77" min="77" style="0" width="1.43"/>
    <col collapsed="false" customWidth="true" hidden="false" outlineLevel="0" max="78" min="78" style="0" width="1.55"/>
    <col collapsed="false" customWidth="true" hidden="false" outlineLevel="0" max="79" min="79" style="0" width="4.66"/>
    <col collapsed="false" customWidth="true" hidden="false" outlineLevel="0" max="80" min="80" style="0" width="1.43"/>
    <col collapsed="false" customWidth="true" hidden="false" outlineLevel="0" max="81" min="81" style="0" width="1.55"/>
    <col collapsed="false" customWidth="true" hidden="false" outlineLevel="0" max="82" min="82" style="0" width="4.66"/>
    <col collapsed="false" customWidth="true" hidden="false" outlineLevel="0" max="83" min="83" style="0" width="1.43"/>
    <col collapsed="false" customWidth="true" hidden="false" outlineLevel="0" max="84" min="84" style="0" width="1.55"/>
    <col collapsed="false" customWidth="true" hidden="false" outlineLevel="0" max="85" min="85" style="0" width="4.66"/>
    <col collapsed="false" customWidth="true" hidden="false" outlineLevel="0" max="86" min="86" style="0" width="1.43"/>
    <col collapsed="false" customWidth="true" hidden="false" outlineLevel="0" max="87" min="87" style="0" width="1.55"/>
    <col collapsed="false" customWidth="true" hidden="false" outlineLevel="0" max="88" min="88" style="0" width="4.66"/>
    <col collapsed="false" customWidth="true" hidden="false" outlineLevel="0" max="89" min="89" style="0" width="1.43"/>
    <col collapsed="false" customWidth="true" hidden="false" outlineLevel="0" max="90" min="90" style="0" width="1.55"/>
    <col collapsed="false" customWidth="true" hidden="false" outlineLevel="0" max="91" min="91" style="0" width="4.66"/>
    <col collapsed="false" customWidth="true" hidden="false" outlineLevel="0" max="92" min="92" style="0" width="1.43"/>
    <col collapsed="false" customWidth="true" hidden="false" outlineLevel="0" max="93" min="93" style="0" width="1.55"/>
    <col collapsed="false" customWidth="true" hidden="false" outlineLevel="0" max="94" min="94" style="0" width="4.66"/>
    <col collapsed="false" customWidth="true" hidden="false" outlineLevel="0" max="95" min="95" style="0" width="1.43"/>
    <col collapsed="false" customWidth="true" hidden="false" outlineLevel="0" max="96" min="96" style="0" width="1.55"/>
  </cols>
  <sheetData>
    <row r="1" s="26" customFormat="true" ht="25.5" hidden="false" customHeight="true" outlineLevel="0" collapsed="false">
      <c r="B1" s="27" t="s">
        <v>20</v>
      </c>
      <c r="C1" s="28" t="n">
        <f aca="false">B2</f>
        <v>1</v>
      </c>
      <c r="D1" s="28"/>
      <c r="E1" s="28"/>
      <c r="F1" s="28" t="n">
        <f aca="false">B3</f>
        <v>2</v>
      </c>
      <c r="G1" s="28"/>
      <c r="H1" s="28"/>
      <c r="I1" s="28" t="n">
        <f aca="false">B4</f>
        <v>3</v>
      </c>
      <c r="J1" s="28"/>
      <c r="K1" s="28"/>
      <c r="L1" s="28" t="n">
        <f aca="false">B5</f>
        <v>4</v>
      </c>
      <c r="M1" s="28"/>
      <c r="N1" s="28"/>
      <c r="O1" s="28" t="n">
        <f aca="false">B6</f>
        <v>5</v>
      </c>
      <c r="P1" s="28"/>
      <c r="Q1" s="28"/>
      <c r="R1" s="28" t="n">
        <f aca="false">B7</f>
        <v>6</v>
      </c>
      <c r="S1" s="28"/>
      <c r="T1" s="28"/>
      <c r="U1" s="28" t="n">
        <f aca="false">B8</f>
        <v>7</v>
      </c>
      <c r="V1" s="28"/>
      <c r="W1" s="28"/>
      <c r="X1" s="28" t="n">
        <f aca="false">B9</f>
        <v>8</v>
      </c>
      <c r="Y1" s="28"/>
      <c r="Z1" s="28"/>
      <c r="AA1" s="77" t="n">
        <f aca="false">B10</f>
        <v>9</v>
      </c>
      <c r="AB1" s="77"/>
      <c r="AC1" s="77"/>
      <c r="AD1" s="28" t="n">
        <f aca="false">B11</f>
        <v>10</v>
      </c>
      <c r="AE1" s="28"/>
      <c r="AF1" s="28"/>
      <c r="AG1" s="28" t="n">
        <f aca="false">B12</f>
        <v>11</v>
      </c>
      <c r="AH1" s="28"/>
      <c r="AI1" s="28"/>
      <c r="AJ1" s="28" t="n">
        <f aca="false">B13</f>
        <v>12</v>
      </c>
      <c r="AK1" s="28"/>
      <c r="AL1" s="28"/>
      <c r="AM1" s="28" t="n">
        <f aca="false">B14</f>
        <v>13</v>
      </c>
      <c r="AN1" s="28"/>
      <c r="AO1" s="28"/>
      <c r="AP1" s="28" t="n">
        <f aca="false">B15</f>
        <v>14</v>
      </c>
      <c r="AQ1" s="28"/>
      <c r="AR1" s="28"/>
      <c r="AS1" s="32" t="s">
        <v>10</v>
      </c>
      <c r="AT1" s="33"/>
      <c r="AU1" s="34"/>
      <c r="AV1" s="35" t="s">
        <v>11</v>
      </c>
      <c r="AW1" s="36" t="s">
        <v>12</v>
      </c>
      <c r="AX1" s="36" t="s">
        <v>5</v>
      </c>
      <c r="AY1" s="36" t="s">
        <v>6</v>
      </c>
      <c r="AZ1" s="36" t="s">
        <v>7</v>
      </c>
      <c r="BA1" s="37"/>
    </row>
    <row r="2" s="26" customFormat="true" ht="17.4" hidden="false" customHeight="false" outlineLevel="0" collapsed="false">
      <c r="B2" s="38" t="n">
        <v>1</v>
      </c>
      <c r="C2" s="39"/>
      <c r="D2" s="40" t="s">
        <v>8</v>
      </c>
      <c r="E2" s="39"/>
      <c r="F2" s="55" t="n">
        <v>2</v>
      </c>
      <c r="G2" s="78" t="s">
        <v>8</v>
      </c>
      <c r="H2" s="79" t="n">
        <v>1</v>
      </c>
      <c r="I2" s="80" t="n">
        <v>2</v>
      </c>
      <c r="J2" s="81" t="s">
        <v>8</v>
      </c>
      <c r="K2" s="82" t="n">
        <v>1</v>
      </c>
      <c r="L2" s="41" t="n">
        <v>2</v>
      </c>
      <c r="M2" s="83" t="s">
        <v>8</v>
      </c>
      <c r="N2" s="43" t="n">
        <v>1</v>
      </c>
      <c r="O2" s="80" t="n">
        <v>2</v>
      </c>
      <c r="P2" s="81" t="s">
        <v>8</v>
      </c>
      <c r="Q2" s="82" t="n">
        <v>1</v>
      </c>
      <c r="R2" s="41" t="n">
        <v>2</v>
      </c>
      <c r="S2" s="83" t="s">
        <v>8</v>
      </c>
      <c r="T2" s="43" t="n">
        <v>1</v>
      </c>
      <c r="U2" s="80" t="n">
        <v>7</v>
      </c>
      <c r="V2" s="81" t="s">
        <v>8</v>
      </c>
      <c r="W2" s="82" t="n">
        <v>8</v>
      </c>
      <c r="X2" s="41" t="n">
        <v>2</v>
      </c>
      <c r="Y2" s="83" t="s">
        <v>8</v>
      </c>
      <c r="Z2" s="43" t="n">
        <v>1</v>
      </c>
      <c r="AA2" s="80" t="n">
        <v>2</v>
      </c>
      <c r="AB2" s="81" t="s">
        <v>8</v>
      </c>
      <c r="AC2" s="82" t="n">
        <v>1</v>
      </c>
      <c r="AD2" s="41" t="n">
        <v>2</v>
      </c>
      <c r="AE2" s="83" t="s">
        <v>8</v>
      </c>
      <c r="AF2" s="43" t="n">
        <v>1</v>
      </c>
      <c r="AG2" s="80" t="n">
        <v>2</v>
      </c>
      <c r="AH2" s="81" t="s">
        <v>8</v>
      </c>
      <c r="AI2" s="82" t="n">
        <v>1</v>
      </c>
      <c r="AJ2" s="41" t="n">
        <v>7</v>
      </c>
      <c r="AK2" s="83" t="s">
        <v>8</v>
      </c>
      <c r="AL2" s="43" t="n">
        <v>8</v>
      </c>
      <c r="AM2" s="80" t="n">
        <v>2</v>
      </c>
      <c r="AN2" s="81" t="s">
        <v>8</v>
      </c>
      <c r="AO2" s="82" t="n">
        <v>1</v>
      </c>
      <c r="AP2" s="41" t="n">
        <v>2</v>
      </c>
      <c r="AQ2" s="83" t="s">
        <v>8</v>
      </c>
      <c r="AR2" s="43" t="n">
        <v>1</v>
      </c>
      <c r="AS2" s="44" t="n">
        <f aca="false">SUM(C2,F2,I2,L2,O2,R2,U2,X2,AA2,AD2,AG2,AJ2,AM2,AP2)</f>
        <v>36</v>
      </c>
      <c r="AT2" s="45" t="s">
        <v>8</v>
      </c>
      <c r="AU2" s="44" t="n">
        <f aca="false">SUM(E2,H2,K2,N2,Q2,T2,W2,Z2,AC2,AF2,AI2,AL2,AO2,AR2)</f>
        <v>27</v>
      </c>
      <c r="AV2" s="45" t="n">
        <f aca="false">SUM(BC2:CP2)</f>
        <v>22</v>
      </c>
      <c r="AW2" s="45" t="n">
        <f aca="false">AS2-AU2</f>
        <v>9</v>
      </c>
      <c r="AX2" s="45" t="n">
        <f aca="false">COUNTIF(BC2:CP2,"=2")</f>
        <v>11</v>
      </c>
      <c r="AY2" s="45" t="n">
        <f aca="false">COUNTIF(BC2:CP2,"=1")</f>
        <v>0</v>
      </c>
      <c r="AZ2" s="45" t="n">
        <f aca="false">COUNTIF(BC2:CP2,"=0")</f>
        <v>2</v>
      </c>
      <c r="BA2" s="37"/>
      <c r="BB2" s="26" t="n">
        <f aca="false">B2</f>
        <v>1</v>
      </c>
      <c r="BC2" s="46" t="str">
        <f aca="false">IF(C2="","",IF(C2&gt;E2,2,IF(C2=E2,1,0)))</f>
        <v/>
      </c>
      <c r="BD2" s="47"/>
      <c r="BE2" s="46"/>
      <c r="BF2" s="46" t="n">
        <f aca="false">IF(F2="","",IF(F2&gt;H2,2,IF(F2=H2,1,0)))</f>
        <v>2</v>
      </c>
      <c r="BG2" s="47"/>
      <c r="BH2" s="46"/>
      <c r="BI2" s="46" t="n">
        <f aca="false">IF(I2="","",IF(I2&gt;K2,2,IF(I2=K2,1,0)))</f>
        <v>2</v>
      </c>
      <c r="BJ2" s="47"/>
      <c r="BK2" s="46"/>
      <c r="BL2" s="46" t="n">
        <f aca="false">IF(L2="","",IF(L2&gt;N2,2,IF(L2=N2,1,0)))</f>
        <v>2</v>
      </c>
      <c r="BM2" s="47"/>
      <c r="BN2" s="46"/>
      <c r="BO2" s="46" t="n">
        <f aca="false">IF(O2="","",IF(O2&gt;Q2,2,IF(O2=Q2,1,0)))</f>
        <v>2</v>
      </c>
      <c r="BP2" s="47"/>
      <c r="BQ2" s="46"/>
      <c r="BR2" s="46" t="n">
        <f aca="false">IF(R2="","",IF(R2&gt;T2,2,IF(R2=T2,1,0)))</f>
        <v>2</v>
      </c>
      <c r="BS2" s="47"/>
      <c r="BT2" s="46"/>
      <c r="BU2" s="46" t="n">
        <f aca="false">IF(U2="","",IF(U2&gt;W2,2,IF(U2=W2,1,0)))</f>
        <v>0</v>
      </c>
      <c r="BV2" s="47"/>
      <c r="BW2" s="46"/>
      <c r="BX2" s="46" t="n">
        <f aca="false">IF(X2="","",IF(X2&gt;Z2,2,IF(X2=Z2,1,0)))</f>
        <v>2</v>
      </c>
      <c r="BY2" s="47"/>
      <c r="BZ2" s="46"/>
      <c r="CA2" s="46" t="n">
        <f aca="false">IF(AA2="","",IF(AA2&gt;AC2,2,IF(AA2=AC2,1,0)))</f>
        <v>2</v>
      </c>
      <c r="CB2" s="47"/>
      <c r="CC2" s="46"/>
      <c r="CD2" s="46" t="n">
        <f aca="false">IF(AD2="","",IF(AD2&gt;AF2,2,IF(AD2=AF2,1,0)))</f>
        <v>2</v>
      </c>
      <c r="CE2" s="47"/>
      <c r="CF2" s="46"/>
      <c r="CG2" s="46" t="n">
        <f aca="false">IF(AG2="","",IF(AG2&gt;AI2,2,IF(AG2=AI2,1,0)))</f>
        <v>2</v>
      </c>
      <c r="CH2" s="47"/>
      <c r="CI2" s="46"/>
      <c r="CJ2" s="46" t="n">
        <f aca="false">IF(AJ2="","",IF(AJ2&gt;AL2,2,IF(AJ2=AL2,1,0)))</f>
        <v>0</v>
      </c>
      <c r="CK2" s="48"/>
      <c r="CL2" s="49"/>
      <c r="CM2" s="46" t="n">
        <f aca="false">IF(AM2="","",IF(AM2&gt;AO2,2,IF(AM2=AO2,1,0)))</f>
        <v>2</v>
      </c>
      <c r="CO2" s="37"/>
      <c r="CP2" s="46" t="n">
        <f aca="false">IF(AP2="","",IF(AP2&gt;AR2,2,IF(AP2=AR2,1,0)))</f>
        <v>2</v>
      </c>
      <c r="CR2" s="37"/>
    </row>
    <row r="3" s="26" customFormat="true" ht="17.4" hidden="false" customHeight="false" outlineLevel="0" collapsed="false">
      <c r="B3" s="38" t="n">
        <v>2</v>
      </c>
      <c r="C3" s="50" t="n">
        <f aca="false">IF(H2="","",H2)</f>
        <v>1</v>
      </c>
      <c r="D3" s="51" t="s">
        <v>8</v>
      </c>
      <c r="E3" s="52" t="n">
        <f aca="false">IF(F2="","",F2)</f>
        <v>2</v>
      </c>
      <c r="F3" s="39"/>
      <c r="G3" s="40" t="s">
        <v>8</v>
      </c>
      <c r="H3" s="39"/>
      <c r="I3" s="80" t="n">
        <v>4</v>
      </c>
      <c r="J3" s="81" t="s">
        <v>8</v>
      </c>
      <c r="K3" s="82" t="n">
        <v>3</v>
      </c>
      <c r="L3" s="41" t="n">
        <v>4</v>
      </c>
      <c r="M3" s="83" t="s">
        <v>8</v>
      </c>
      <c r="N3" s="43" t="n">
        <v>1</v>
      </c>
      <c r="O3" s="80" t="n">
        <v>2</v>
      </c>
      <c r="P3" s="81" t="s">
        <v>8</v>
      </c>
      <c r="Q3" s="82" t="n">
        <v>3</v>
      </c>
      <c r="R3" s="41" t="n">
        <v>4</v>
      </c>
      <c r="S3" s="83" t="s">
        <v>8</v>
      </c>
      <c r="T3" s="43" t="n">
        <v>3</v>
      </c>
      <c r="U3" s="80" t="n">
        <v>5</v>
      </c>
      <c r="V3" s="81" t="s">
        <v>8</v>
      </c>
      <c r="W3" s="82" t="n">
        <v>6</v>
      </c>
      <c r="X3" s="41" t="n">
        <v>4</v>
      </c>
      <c r="Y3" s="83" t="s">
        <v>8</v>
      </c>
      <c r="Z3" s="43" t="n">
        <v>3</v>
      </c>
      <c r="AA3" s="80" t="n">
        <v>7</v>
      </c>
      <c r="AB3" s="81" t="s">
        <v>8</v>
      </c>
      <c r="AC3" s="82" t="n">
        <v>8</v>
      </c>
      <c r="AD3" s="41" t="n">
        <v>8</v>
      </c>
      <c r="AE3" s="83" t="s">
        <v>8</v>
      </c>
      <c r="AF3" s="43" t="n">
        <v>7</v>
      </c>
      <c r="AG3" s="80" t="n">
        <v>4</v>
      </c>
      <c r="AH3" s="81" t="s">
        <v>8</v>
      </c>
      <c r="AI3" s="82" t="n">
        <v>3</v>
      </c>
      <c r="AJ3" s="41" t="n">
        <v>5</v>
      </c>
      <c r="AK3" s="83" t="s">
        <v>8</v>
      </c>
      <c r="AL3" s="43" t="n">
        <v>6</v>
      </c>
      <c r="AM3" s="80" t="n">
        <v>4</v>
      </c>
      <c r="AN3" s="81" t="s">
        <v>8</v>
      </c>
      <c r="AO3" s="82" t="n">
        <v>3</v>
      </c>
      <c r="AP3" s="41" t="n">
        <v>4</v>
      </c>
      <c r="AQ3" s="83" t="s">
        <v>8</v>
      </c>
      <c r="AR3" s="43" t="n">
        <v>3</v>
      </c>
      <c r="AS3" s="44" t="n">
        <f aca="false">SUM(C3,F3,I3,L3,O3,R3,U3,X3,AA3,AD3,AG3,AJ3,AM3,AP3)</f>
        <v>56</v>
      </c>
      <c r="AT3" s="45" t="s">
        <v>8</v>
      </c>
      <c r="AU3" s="44" t="n">
        <f aca="false">SUM(E3,H3,K3,N3,Q3,T3,W3,Z3,AC3,AF3,AI3,AL3,AO3,AR3)</f>
        <v>51</v>
      </c>
      <c r="AV3" s="45" t="n">
        <f aca="false">SUM(BC3:CP3)</f>
        <v>16</v>
      </c>
      <c r="AW3" s="45" t="n">
        <f aca="false">AS3-AU3</f>
        <v>5</v>
      </c>
      <c r="AX3" s="45" t="n">
        <f aca="false">COUNTIF(BC3:CP3,"=2")</f>
        <v>8</v>
      </c>
      <c r="AY3" s="45" t="n">
        <f aca="false">COUNTIF(BC3:CP3,"=1")</f>
        <v>0</v>
      </c>
      <c r="AZ3" s="45" t="n">
        <f aca="false">COUNTIF(BC3:CP3,"=0")</f>
        <v>5</v>
      </c>
      <c r="BA3" s="37"/>
      <c r="BB3" s="26" t="n">
        <f aca="false">B3</f>
        <v>2</v>
      </c>
      <c r="BC3" s="46" t="n">
        <f aca="false">IF(C3="","",IF(C3&gt;E3,2,IF(C3=E3,1,0)))</f>
        <v>0</v>
      </c>
      <c r="BD3" s="47"/>
      <c r="BE3" s="46"/>
      <c r="BF3" s="46" t="str">
        <f aca="false">IF(F3="","",IF(F3&gt;H3,2,IF(F3=H3,1,0)))</f>
        <v/>
      </c>
      <c r="BG3" s="47"/>
      <c r="BH3" s="46"/>
      <c r="BI3" s="46" t="n">
        <f aca="false">IF(I3="","",IF(I3&gt;K3,2,IF(I3=K3,1,0)))</f>
        <v>2</v>
      </c>
      <c r="BJ3" s="47"/>
      <c r="BK3" s="46"/>
      <c r="BL3" s="46" t="n">
        <f aca="false">IF(L3="","",IF(L3&gt;N3,2,IF(L3=N3,1,0)))</f>
        <v>2</v>
      </c>
      <c r="BM3" s="47"/>
      <c r="BN3" s="46"/>
      <c r="BO3" s="46" t="n">
        <f aca="false">IF(O3="","",IF(O3&gt;Q3,2,IF(O3=Q3,1,0)))</f>
        <v>0</v>
      </c>
      <c r="BP3" s="47"/>
      <c r="BQ3" s="46"/>
      <c r="BR3" s="46" t="n">
        <f aca="false">IF(R3="","",IF(R3&gt;T3,2,IF(R3=T3,1,0)))</f>
        <v>2</v>
      </c>
      <c r="BS3" s="47"/>
      <c r="BT3" s="46"/>
      <c r="BU3" s="46" t="n">
        <f aca="false">IF(U3="","",IF(U3&gt;W3,2,IF(U3=W3,1,0)))</f>
        <v>0</v>
      </c>
      <c r="BV3" s="47"/>
      <c r="BW3" s="46"/>
      <c r="BX3" s="46" t="n">
        <f aca="false">IF(X3="","",IF(X3&gt;Z3,2,IF(X3=Z3,1,0)))</f>
        <v>2</v>
      </c>
      <c r="BY3" s="47"/>
      <c r="BZ3" s="46"/>
      <c r="CA3" s="46" t="n">
        <f aca="false">IF(AA3="","",IF(AA3&gt;AC3,2,IF(AA3=AC3,1,0)))</f>
        <v>0</v>
      </c>
      <c r="CB3" s="47"/>
      <c r="CC3" s="46"/>
      <c r="CD3" s="46" t="n">
        <f aca="false">IF(AD3="","",IF(AD3&gt;AF3,2,IF(AD3=AF3,1,0)))</f>
        <v>2</v>
      </c>
      <c r="CE3" s="47"/>
      <c r="CF3" s="46"/>
      <c r="CG3" s="46" t="n">
        <f aca="false">IF(AG3="","",IF(AG3&gt;AI3,2,IF(AG3=AI3,1,0)))</f>
        <v>2</v>
      </c>
      <c r="CH3" s="47"/>
      <c r="CI3" s="46"/>
      <c r="CJ3" s="46" t="n">
        <f aca="false">IF(AJ3="","",IF(AJ3&gt;AL3,2,IF(AJ3=AL3,1,0)))</f>
        <v>0</v>
      </c>
      <c r="CK3" s="48"/>
      <c r="CL3" s="49"/>
      <c r="CM3" s="46" t="n">
        <f aca="false">IF(AM3="","",IF(AM3&gt;AO3,2,IF(AM3=AO3,1,0)))</f>
        <v>2</v>
      </c>
      <c r="CO3" s="37"/>
      <c r="CP3" s="46" t="n">
        <f aca="false">IF(AP3="","",IF(AP3&gt;AR3,2,IF(AP3=AR3,1,0)))</f>
        <v>2</v>
      </c>
      <c r="CR3" s="37"/>
    </row>
    <row r="4" s="26" customFormat="true" ht="17.4" hidden="false" customHeight="false" outlineLevel="0" collapsed="false">
      <c r="B4" s="38" t="n">
        <v>3</v>
      </c>
      <c r="C4" s="50" t="n">
        <f aca="false">IF(K2="","",K2)</f>
        <v>1</v>
      </c>
      <c r="D4" s="51" t="s">
        <v>8</v>
      </c>
      <c r="E4" s="52" t="n">
        <f aca="false">IF(I2="","",I2)</f>
        <v>2</v>
      </c>
      <c r="F4" s="50" t="n">
        <f aca="false">IF(K3="","",K3)</f>
        <v>3</v>
      </c>
      <c r="G4" s="84" t="s">
        <v>8</v>
      </c>
      <c r="H4" s="52" t="n">
        <f aca="false">IF(I3="","",I3)</f>
        <v>4</v>
      </c>
      <c r="I4" s="39"/>
      <c r="J4" s="40" t="s">
        <v>8</v>
      </c>
      <c r="K4" s="53"/>
      <c r="L4" s="41" t="n">
        <v>6</v>
      </c>
      <c r="M4" s="83" t="s">
        <v>8</v>
      </c>
      <c r="N4" s="43" t="n">
        <v>1</v>
      </c>
      <c r="O4" s="80" t="n">
        <v>2</v>
      </c>
      <c r="P4" s="81" t="s">
        <v>8</v>
      </c>
      <c r="Q4" s="82" t="n">
        <v>5</v>
      </c>
      <c r="R4" s="41" t="n">
        <v>6</v>
      </c>
      <c r="S4" s="83" t="s">
        <v>8</v>
      </c>
      <c r="T4" s="43" t="n">
        <v>5</v>
      </c>
      <c r="U4" s="80" t="n">
        <v>3</v>
      </c>
      <c r="V4" s="81" t="s">
        <v>8</v>
      </c>
      <c r="W4" s="82" t="n">
        <v>4</v>
      </c>
      <c r="X4" s="41" t="n">
        <v>6</v>
      </c>
      <c r="Y4" s="83" t="s">
        <v>8</v>
      </c>
      <c r="Z4" s="43" t="n">
        <v>5</v>
      </c>
      <c r="AA4" s="80" t="n">
        <v>5</v>
      </c>
      <c r="AB4" s="81" t="s">
        <v>8</v>
      </c>
      <c r="AC4" s="82" t="n">
        <v>6</v>
      </c>
      <c r="AD4" s="41" t="n">
        <v>6</v>
      </c>
      <c r="AE4" s="83" t="s">
        <v>8</v>
      </c>
      <c r="AF4" s="43" t="n">
        <v>5</v>
      </c>
      <c r="AG4" s="80" t="n">
        <v>7</v>
      </c>
      <c r="AH4" s="81" t="s">
        <v>8</v>
      </c>
      <c r="AI4" s="82" t="n">
        <v>8</v>
      </c>
      <c r="AJ4" s="41" t="n">
        <v>3</v>
      </c>
      <c r="AK4" s="83" t="s">
        <v>8</v>
      </c>
      <c r="AL4" s="43" t="n">
        <v>4</v>
      </c>
      <c r="AM4" s="80" t="n">
        <v>6</v>
      </c>
      <c r="AN4" s="81" t="s">
        <v>8</v>
      </c>
      <c r="AO4" s="82" t="n">
        <v>5</v>
      </c>
      <c r="AP4" s="41" t="n">
        <v>6</v>
      </c>
      <c r="AQ4" s="83" t="s">
        <v>8</v>
      </c>
      <c r="AR4" s="43" t="n">
        <v>5</v>
      </c>
      <c r="AS4" s="44" t="n">
        <f aca="false">SUM(C4,F4,I4,L4,O4,R4,U4,X4,AA4,AD4,AG4,AJ4,AM4,AP4)</f>
        <v>60</v>
      </c>
      <c r="AT4" s="45" t="s">
        <v>8</v>
      </c>
      <c r="AU4" s="44" t="n">
        <f aca="false">SUM(E4,H4,K4,N4,Q4,T4,W4,Z4,AC4,AF4,AI4,AL4,AO4,AR4)</f>
        <v>59</v>
      </c>
      <c r="AV4" s="45" t="n">
        <f aca="false">SUM(BC4:CP4)</f>
        <v>12</v>
      </c>
      <c r="AW4" s="45" t="n">
        <f aca="false">AS4-AU4</f>
        <v>1</v>
      </c>
      <c r="AX4" s="45" t="n">
        <f aca="false">COUNTIF(BC4:CP4,"=2")</f>
        <v>6</v>
      </c>
      <c r="AY4" s="45" t="n">
        <f aca="false">COUNTIF(BC4:CP4,"=1")</f>
        <v>0</v>
      </c>
      <c r="AZ4" s="45" t="n">
        <f aca="false">COUNTIF(BC4:CP4,"=0")</f>
        <v>7</v>
      </c>
      <c r="BA4" s="37"/>
      <c r="BB4" s="26" t="n">
        <f aca="false">B4</f>
        <v>3</v>
      </c>
      <c r="BC4" s="46" t="n">
        <f aca="false">IF(C4="","",IF(C4&gt;E4,2,IF(C4=E4,1,0)))</f>
        <v>0</v>
      </c>
      <c r="BD4" s="47"/>
      <c r="BE4" s="46"/>
      <c r="BF4" s="46" t="n">
        <f aca="false">IF(F4="","",IF(F4&gt;H4,2,IF(F4=H4,1,0)))</f>
        <v>0</v>
      </c>
      <c r="BG4" s="47"/>
      <c r="BH4" s="46"/>
      <c r="BI4" s="46" t="str">
        <f aca="false">IF(I4="","",IF(I4&gt;K4,2,IF(I4=K4,1,0)))</f>
        <v/>
      </c>
      <c r="BJ4" s="47"/>
      <c r="BK4" s="46"/>
      <c r="BL4" s="46" t="n">
        <f aca="false">IF(L4="","",IF(L4&gt;N4,2,IF(L4=N4,1,0)))</f>
        <v>2</v>
      </c>
      <c r="BM4" s="47"/>
      <c r="BN4" s="46"/>
      <c r="BO4" s="46" t="n">
        <f aca="false">IF(O4="","",IF(O4&gt;Q4,2,IF(O4=Q4,1,0)))</f>
        <v>0</v>
      </c>
      <c r="BP4" s="47"/>
      <c r="BQ4" s="46"/>
      <c r="BR4" s="46" t="n">
        <f aca="false">IF(R4="","",IF(R4&gt;T4,2,IF(R4=T4,1,0)))</f>
        <v>2</v>
      </c>
      <c r="BS4" s="47"/>
      <c r="BT4" s="46"/>
      <c r="BU4" s="46" t="n">
        <f aca="false">IF(U4="","",IF(U4&gt;W4,2,IF(U4=W4,1,0)))</f>
        <v>0</v>
      </c>
      <c r="BV4" s="47"/>
      <c r="BW4" s="46"/>
      <c r="BX4" s="46" t="n">
        <f aca="false">IF(X4="","",IF(X4&gt;Z4,2,IF(X4=Z4,1,0)))</f>
        <v>2</v>
      </c>
      <c r="BY4" s="47"/>
      <c r="BZ4" s="46"/>
      <c r="CA4" s="46" t="n">
        <f aca="false">IF(AA4="","",IF(AA4&gt;AC4,2,IF(AA4=AC4,1,0)))</f>
        <v>0</v>
      </c>
      <c r="CB4" s="47"/>
      <c r="CC4" s="46"/>
      <c r="CD4" s="46" t="n">
        <f aca="false">IF(AD4="","",IF(AD4&gt;AF4,2,IF(AD4=AF4,1,0)))</f>
        <v>2</v>
      </c>
      <c r="CE4" s="47"/>
      <c r="CF4" s="46"/>
      <c r="CG4" s="46" t="n">
        <f aca="false">IF(AG4="","",IF(AG4&gt;AI4,2,IF(AG4=AI4,1,0)))</f>
        <v>0</v>
      </c>
      <c r="CH4" s="47"/>
      <c r="CI4" s="46"/>
      <c r="CJ4" s="46" t="n">
        <f aca="false">IF(AJ4="","",IF(AJ4&gt;AL4,2,IF(AJ4=AL4,1,0)))</f>
        <v>0</v>
      </c>
      <c r="CK4" s="48"/>
      <c r="CL4" s="49"/>
      <c r="CM4" s="46" t="n">
        <f aca="false">IF(AM4="","",IF(AM4&gt;AO4,2,IF(AM4=AO4,1,0)))</f>
        <v>2</v>
      </c>
      <c r="CO4" s="37"/>
      <c r="CP4" s="46" t="n">
        <f aca="false">IF(AP4="","",IF(AP4&gt;AR4,2,IF(AP4=AR4,1,0)))</f>
        <v>2</v>
      </c>
      <c r="CR4" s="37"/>
    </row>
    <row r="5" s="26" customFormat="true" ht="17.4" hidden="false" customHeight="false" outlineLevel="0" collapsed="false">
      <c r="B5" s="38" t="n">
        <v>4</v>
      </c>
      <c r="C5" s="50" t="n">
        <f aca="false">IF(N2="","",N2)</f>
        <v>1</v>
      </c>
      <c r="D5" s="51" t="s">
        <v>8</v>
      </c>
      <c r="E5" s="52" t="n">
        <f aca="false">IF(L2="","",L2)</f>
        <v>2</v>
      </c>
      <c r="F5" s="50" t="n">
        <f aca="false">IF(N3="","",N3)</f>
        <v>1</v>
      </c>
      <c r="G5" s="84" t="s">
        <v>8</v>
      </c>
      <c r="H5" s="52" t="n">
        <f aca="false">IF(L3="","",L3)</f>
        <v>4</v>
      </c>
      <c r="I5" s="50" t="n">
        <f aca="false">IF(N4="","",N4)</f>
        <v>1</v>
      </c>
      <c r="J5" s="51" t="s">
        <v>8</v>
      </c>
      <c r="K5" s="52" t="n">
        <f aca="false">IF(L4="","",L4)</f>
        <v>6</v>
      </c>
      <c r="L5" s="39"/>
      <c r="M5" s="40" t="s">
        <v>8</v>
      </c>
      <c r="N5" s="53"/>
      <c r="O5" s="80" t="n">
        <v>2</v>
      </c>
      <c r="P5" s="81" t="s">
        <v>8</v>
      </c>
      <c r="Q5" s="82" t="n">
        <v>7</v>
      </c>
      <c r="R5" s="41" t="n">
        <v>8</v>
      </c>
      <c r="S5" s="83" t="s">
        <v>8</v>
      </c>
      <c r="T5" s="43" t="n">
        <v>7</v>
      </c>
      <c r="U5" s="80" t="n">
        <v>1</v>
      </c>
      <c r="V5" s="81" t="s">
        <v>8</v>
      </c>
      <c r="W5" s="82" t="n">
        <v>2</v>
      </c>
      <c r="X5" s="41" t="n">
        <v>8</v>
      </c>
      <c r="Y5" s="83" t="s">
        <v>8</v>
      </c>
      <c r="Z5" s="43" t="n">
        <v>7</v>
      </c>
      <c r="AA5" s="80" t="n">
        <v>3</v>
      </c>
      <c r="AB5" s="81" t="s">
        <v>8</v>
      </c>
      <c r="AC5" s="82" t="n">
        <v>4</v>
      </c>
      <c r="AD5" s="41" t="n">
        <v>5</v>
      </c>
      <c r="AE5" s="83" t="s">
        <v>8</v>
      </c>
      <c r="AF5" s="43" t="n">
        <v>5</v>
      </c>
      <c r="AG5" s="80" t="n">
        <v>6</v>
      </c>
      <c r="AH5" s="81" t="s">
        <v>8</v>
      </c>
      <c r="AI5" s="82" t="n">
        <v>6</v>
      </c>
      <c r="AJ5" s="41" t="n">
        <v>1</v>
      </c>
      <c r="AK5" s="83" t="s">
        <v>8</v>
      </c>
      <c r="AL5" s="43" t="n">
        <v>2</v>
      </c>
      <c r="AM5" s="80" t="n">
        <v>7</v>
      </c>
      <c r="AN5" s="81" t="s">
        <v>8</v>
      </c>
      <c r="AO5" s="82" t="n">
        <v>8</v>
      </c>
      <c r="AP5" s="41" t="n">
        <v>8</v>
      </c>
      <c r="AQ5" s="83" t="s">
        <v>8</v>
      </c>
      <c r="AR5" s="43" t="n">
        <v>7</v>
      </c>
      <c r="AS5" s="44" t="n">
        <f aca="false">SUM(C5,F5,I5,L5,O5,R5,U5,X5,AA5,AD5,AG5,AJ5,AM5,AP5)</f>
        <v>52</v>
      </c>
      <c r="AT5" s="45" t="s">
        <v>8</v>
      </c>
      <c r="AU5" s="44" t="n">
        <f aca="false">SUM(E5,H5,K5,N5,Q5,T5,W5,Z5,AC5,AF5,AI5,AL5,AO5,AR5)</f>
        <v>67</v>
      </c>
      <c r="AV5" s="45" t="n">
        <f aca="false">SUM(BC5:CP5)</f>
        <v>8</v>
      </c>
      <c r="AW5" s="45" t="n">
        <f aca="false">AS5-AU5</f>
        <v>-15</v>
      </c>
      <c r="AX5" s="45" t="n">
        <f aca="false">COUNTIF(BC5:CP5,"=2")</f>
        <v>3</v>
      </c>
      <c r="AY5" s="45" t="n">
        <f aca="false">COUNTIF(BC5:CP5,"=1")</f>
        <v>2</v>
      </c>
      <c r="AZ5" s="45" t="n">
        <f aca="false">COUNTIF(BC5:CP5,"=0")</f>
        <v>8</v>
      </c>
      <c r="BA5" s="37"/>
      <c r="BB5" s="26" t="n">
        <f aca="false">B5</f>
        <v>4</v>
      </c>
      <c r="BC5" s="46" t="n">
        <f aca="false">IF(C5="","",IF(C5&gt;E5,2,IF(C5=E5,1,0)))</f>
        <v>0</v>
      </c>
      <c r="BD5" s="47"/>
      <c r="BE5" s="46"/>
      <c r="BF5" s="46" t="n">
        <f aca="false">IF(F5="","",IF(F5&gt;H5,2,IF(F5=H5,1,0)))</f>
        <v>0</v>
      </c>
      <c r="BG5" s="47"/>
      <c r="BH5" s="46"/>
      <c r="BI5" s="46" t="n">
        <f aca="false">IF(I5="","",IF(I5&gt;K5,2,IF(I5=K5,1,0)))</f>
        <v>0</v>
      </c>
      <c r="BJ5" s="47"/>
      <c r="BK5" s="46"/>
      <c r="BL5" s="46" t="str">
        <f aca="false">IF(L5="","",IF(L5&gt;N5,2,IF(L5=N5,1,0)))</f>
        <v/>
      </c>
      <c r="BM5" s="47"/>
      <c r="BN5" s="46"/>
      <c r="BO5" s="46" t="n">
        <f aca="false">IF(O5="","",IF(O5&gt;Q5,2,IF(O5=Q5,1,0)))</f>
        <v>0</v>
      </c>
      <c r="BP5" s="47"/>
      <c r="BQ5" s="46"/>
      <c r="BR5" s="46" t="n">
        <f aca="false">IF(R5="","",IF(R5&gt;T5,2,IF(R5=T5,1,0)))</f>
        <v>2</v>
      </c>
      <c r="BS5" s="47"/>
      <c r="BT5" s="46"/>
      <c r="BU5" s="46" t="n">
        <f aca="false">IF(U5="","",IF(U5&gt;W5,2,IF(U5=W5,1,0)))</f>
        <v>0</v>
      </c>
      <c r="BV5" s="47"/>
      <c r="BW5" s="46"/>
      <c r="BX5" s="46" t="n">
        <f aca="false">IF(X5="","",IF(X5&gt;Z5,2,IF(X5=Z5,1,0)))</f>
        <v>2</v>
      </c>
      <c r="BY5" s="47"/>
      <c r="BZ5" s="46"/>
      <c r="CA5" s="46" t="n">
        <f aca="false">IF(AA5="","",IF(AA5&gt;AC5,2,IF(AA5=AC5,1,0)))</f>
        <v>0</v>
      </c>
      <c r="CB5" s="47"/>
      <c r="CC5" s="46"/>
      <c r="CD5" s="46" t="n">
        <f aca="false">IF(AD5="","",IF(AD5&gt;AF5,2,IF(AD5=AF5,1,0)))</f>
        <v>1</v>
      </c>
      <c r="CE5" s="47"/>
      <c r="CF5" s="46"/>
      <c r="CG5" s="46" t="n">
        <f aca="false">IF(AG5="","",IF(AG5&gt;AI5,2,IF(AG5=AI5,1,0)))</f>
        <v>1</v>
      </c>
      <c r="CH5" s="47"/>
      <c r="CI5" s="46"/>
      <c r="CJ5" s="46" t="n">
        <f aca="false">IF(AJ5="","",IF(AJ5&gt;AL5,2,IF(AJ5=AL5,1,0)))</f>
        <v>0</v>
      </c>
      <c r="CK5" s="48"/>
      <c r="CL5" s="49"/>
      <c r="CM5" s="46" t="n">
        <f aca="false">IF(AM5="","",IF(AM5&gt;AO5,2,IF(AM5=AO5,1,0)))</f>
        <v>0</v>
      </c>
      <c r="CO5" s="37"/>
      <c r="CP5" s="46" t="n">
        <f aca="false">IF(AP5="","",IF(AP5&gt;AR5,2,IF(AP5=AR5,1,0)))</f>
        <v>2</v>
      </c>
      <c r="CR5" s="37"/>
    </row>
    <row r="6" s="26" customFormat="true" ht="17.4" hidden="false" customHeight="false" outlineLevel="0" collapsed="false">
      <c r="B6" s="38" t="n">
        <v>5</v>
      </c>
      <c r="C6" s="50" t="n">
        <f aca="false">IF(Q2="","",Q2)</f>
        <v>1</v>
      </c>
      <c r="D6" s="51" t="s">
        <v>8</v>
      </c>
      <c r="E6" s="52" t="n">
        <f aca="false">IF(O2="","",O2)</f>
        <v>2</v>
      </c>
      <c r="F6" s="50" t="n">
        <f aca="false">IF(Q3="","",Q3)</f>
        <v>3</v>
      </c>
      <c r="G6" s="84" t="s">
        <v>8</v>
      </c>
      <c r="H6" s="52" t="n">
        <f aca="false">IF(O3="","",O3)</f>
        <v>2</v>
      </c>
      <c r="I6" s="50" t="n">
        <f aca="false">IF(Q4="","",Q4)</f>
        <v>5</v>
      </c>
      <c r="J6" s="51" t="s">
        <v>8</v>
      </c>
      <c r="K6" s="52" t="n">
        <f aca="false">IF(O4="","",O4)</f>
        <v>2</v>
      </c>
      <c r="L6" s="50" t="n">
        <f aca="false">IF(Q5="","",Q5)</f>
        <v>7</v>
      </c>
      <c r="M6" s="51" t="s">
        <v>8</v>
      </c>
      <c r="N6" s="52" t="n">
        <f aca="false">IF(O5="","",O5)</f>
        <v>2</v>
      </c>
      <c r="O6" s="39"/>
      <c r="P6" s="40" t="s">
        <v>8</v>
      </c>
      <c r="Q6" s="53"/>
      <c r="R6" s="41" t="n">
        <v>10</v>
      </c>
      <c r="S6" s="83" t="s">
        <v>8</v>
      </c>
      <c r="T6" s="43" t="n">
        <v>9</v>
      </c>
      <c r="U6" s="80" t="n">
        <v>10</v>
      </c>
      <c r="V6" s="81" t="s">
        <v>8</v>
      </c>
      <c r="W6" s="82" t="n">
        <v>9</v>
      </c>
      <c r="X6" s="41" t="n">
        <v>10</v>
      </c>
      <c r="Y6" s="83" t="s">
        <v>8</v>
      </c>
      <c r="Z6" s="43" t="n">
        <v>9</v>
      </c>
      <c r="AA6" s="80" t="n">
        <v>1</v>
      </c>
      <c r="AB6" s="81" t="s">
        <v>8</v>
      </c>
      <c r="AC6" s="82" t="n">
        <v>2</v>
      </c>
      <c r="AD6" s="41" t="n">
        <v>2</v>
      </c>
      <c r="AE6" s="83" t="s">
        <v>8</v>
      </c>
      <c r="AF6" s="43" t="n">
        <v>1</v>
      </c>
      <c r="AG6" s="80" t="n">
        <v>3</v>
      </c>
      <c r="AH6" s="81" t="s">
        <v>8</v>
      </c>
      <c r="AI6" s="82" t="n">
        <v>4</v>
      </c>
      <c r="AJ6" s="41" t="n">
        <v>10</v>
      </c>
      <c r="AK6" s="83" t="s">
        <v>8</v>
      </c>
      <c r="AL6" s="43" t="n">
        <v>9</v>
      </c>
      <c r="AM6" s="80" t="n">
        <v>5</v>
      </c>
      <c r="AN6" s="81" t="s">
        <v>8</v>
      </c>
      <c r="AO6" s="82" t="n">
        <v>6</v>
      </c>
      <c r="AP6" s="41" t="n">
        <v>10</v>
      </c>
      <c r="AQ6" s="83" t="s">
        <v>8</v>
      </c>
      <c r="AR6" s="43" t="n">
        <v>9</v>
      </c>
      <c r="AS6" s="44" t="n">
        <f aca="false">SUM(C6,F6,I6,L6,O6,R6,U6,X6,AA6,AD6,AG6,AJ6,AM6,AP6)</f>
        <v>77</v>
      </c>
      <c r="AT6" s="45" t="s">
        <v>8</v>
      </c>
      <c r="AU6" s="44" t="n">
        <f aca="false">SUM(E6,H6,K6,N6,Q6,T6,W6,Z6,AC6,AF6,AI6,AL6,AO6,AR6)</f>
        <v>66</v>
      </c>
      <c r="AV6" s="45" t="n">
        <f aca="false">SUM(BC6:CP6)</f>
        <v>18</v>
      </c>
      <c r="AW6" s="45" t="n">
        <f aca="false">AS6-AU6</f>
        <v>11</v>
      </c>
      <c r="AX6" s="45" t="n">
        <f aca="false">COUNTIF(BC6:CP6,"=2")</f>
        <v>9</v>
      </c>
      <c r="AY6" s="45" t="n">
        <f aca="false">COUNTIF(BC6:CP6,"=1")</f>
        <v>0</v>
      </c>
      <c r="AZ6" s="45" t="n">
        <f aca="false">COUNTIF(BC6:CP6,"=0")</f>
        <v>4</v>
      </c>
      <c r="BA6" s="37"/>
      <c r="BB6" s="26" t="n">
        <f aca="false">B6</f>
        <v>5</v>
      </c>
      <c r="BC6" s="46" t="n">
        <f aca="false">IF(C6="","",IF(C6&gt;E6,2,IF(C6=E6,1,0)))</f>
        <v>0</v>
      </c>
      <c r="BD6" s="47"/>
      <c r="BE6" s="46"/>
      <c r="BF6" s="46" t="n">
        <f aca="false">IF(F6="","",IF(F6&gt;H6,2,IF(F6=H6,1,0)))</f>
        <v>2</v>
      </c>
      <c r="BG6" s="47"/>
      <c r="BH6" s="46"/>
      <c r="BI6" s="46" t="n">
        <f aca="false">IF(I6="","",IF(I6&gt;K6,2,IF(I6=K6,1,0)))</f>
        <v>2</v>
      </c>
      <c r="BJ6" s="47"/>
      <c r="BK6" s="46"/>
      <c r="BL6" s="46" t="n">
        <f aca="false">IF(L6="","",IF(L6&gt;N6,2,IF(L6=N6,1,0)))</f>
        <v>2</v>
      </c>
      <c r="BM6" s="47"/>
      <c r="BN6" s="46"/>
      <c r="BO6" s="46" t="str">
        <f aca="false">IF(O6="","",IF(O6&gt;Q6,2,IF(O6=Q6,1,0)))</f>
        <v/>
      </c>
      <c r="BP6" s="47"/>
      <c r="BQ6" s="46"/>
      <c r="BR6" s="46" t="n">
        <f aca="false">IF(R6="","",IF(R6&gt;T6,2,IF(R6=T6,1,0)))</f>
        <v>2</v>
      </c>
      <c r="BS6" s="47"/>
      <c r="BT6" s="46"/>
      <c r="BU6" s="46" t="n">
        <f aca="false">IF(U6="","",IF(U6&gt;W6,2,IF(U6=W6,1,0)))</f>
        <v>2</v>
      </c>
      <c r="BV6" s="47"/>
      <c r="BW6" s="46"/>
      <c r="BX6" s="46" t="n">
        <f aca="false">IF(X6="","",IF(X6&gt;Z6,2,IF(X6=Z6,1,0)))</f>
        <v>2</v>
      </c>
      <c r="BY6" s="47"/>
      <c r="BZ6" s="46"/>
      <c r="CA6" s="46" t="n">
        <f aca="false">IF(AA6="","",IF(AA6&gt;AC6,2,IF(AA6=AC6,1,0)))</f>
        <v>0</v>
      </c>
      <c r="CB6" s="47"/>
      <c r="CC6" s="46"/>
      <c r="CD6" s="46" t="n">
        <f aca="false">IF(AD6="","",IF(AD6&gt;AF6,2,IF(AD6=AF6,1,0)))</f>
        <v>2</v>
      </c>
      <c r="CE6" s="47"/>
      <c r="CF6" s="46"/>
      <c r="CG6" s="46" t="n">
        <f aca="false">IF(AG6="","",IF(AG6&gt;AI6,2,IF(AG6=AI6,1,0)))</f>
        <v>0</v>
      </c>
      <c r="CH6" s="47"/>
      <c r="CI6" s="46"/>
      <c r="CJ6" s="46" t="n">
        <f aca="false">IF(AJ6="","",IF(AJ6&gt;AL6,2,IF(AJ6=AL6,1,0)))</f>
        <v>2</v>
      </c>
      <c r="CK6" s="48"/>
      <c r="CL6" s="49"/>
      <c r="CM6" s="46" t="n">
        <f aca="false">IF(AM6="","",IF(AM6&gt;AO6,2,IF(AM6=AO6,1,0)))</f>
        <v>0</v>
      </c>
      <c r="CO6" s="37"/>
      <c r="CP6" s="46" t="n">
        <f aca="false">IF(AP6="","",IF(AP6&gt;AR6,2,IF(AP6=AR6,1,0)))</f>
        <v>2</v>
      </c>
      <c r="CR6" s="37"/>
    </row>
    <row r="7" s="26" customFormat="true" ht="17.4" hidden="false" customHeight="false" outlineLevel="0" collapsed="false">
      <c r="B7" s="38" t="n">
        <v>6</v>
      </c>
      <c r="C7" s="50" t="n">
        <f aca="false">IF(T2="","",T2)</f>
        <v>1</v>
      </c>
      <c r="D7" s="51" t="s">
        <v>8</v>
      </c>
      <c r="E7" s="52" t="n">
        <f aca="false">IF(R2="","",R2)</f>
        <v>2</v>
      </c>
      <c r="F7" s="50" t="n">
        <f aca="false">IF(T3="","",T3)</f>
        <v>3</v>
      </c>
      <c r="G7" s="84" t="s">
        <v>8</v>
      </c>
      <c r="H7" s="52" t="n">
        <f aca="false">IF(R3="","",R3)</f>
        <v>4</v>
      </c>
      <c r="I7" s="50" t="n">
        <f aca="false">IF(T4="","",T4)</f>
        <v>5</v>
      </c>
      <c r="J7" s="51" t="s">
        <v>8</v>
      </c>
      <c r="K7" s="52" t="n">
        <f aca="false">IF(R4="","",R4)</f>
        <v>6</v>
      </c>
      <c r="L7" s="50" t="n">
        <f aca="false">IF(T5="","",T5)</f>
        <v>7</v>
      </c>
      <c r="M7" s="51" t="s">
        <v>8</v>
      </c>
      <c r="N7" s="52" t="n">
        <f aca="false">IF(R5="","",R5)</f>
        <v>8</v>
      </c>
      <c r="O7" s="50" t="n">
        <f aca="false">IF(T6="","",T6)</f>
        <v>9</v>
      </c>
      <c r="P7" s="51" t="s">
        <v>8</v>
      </c>
      <c r="Q7" s="52" t="n">
        <f aca="false">IF(R6="","",R6)</f>
        <v>10</v>
      </c>
      <c r="R7" s="39"/>
      <c r="S7" s="40" t="s">
        <v>8</v>
      </c>
      <c r="T7" s="53"/>
      <c r="U7" s="80" t="n">
        <v>12</v>
      </c>
      <c r="V7" s="81" t="s">
        <v>8</v>
      </c>
      <c r="W7" s="82" t="n">
        <v>11</v>
      </c>
      <c r="X7" s="41" t="n">
        <v>12</v>
      </c>
      <c r="Y7" s="83" t="s">
        <v>8</v>
      </c>
      <c r="Z7" s="43" t="n">
        <v>11</v>
      </c>
      <c r="AA7" s="80" t="n">
        <v>12</v>
      </c>
      <c r="AB7" s="81" t="s">
        <v>8</v>
      </c>
      <c r="AC7" s="82" t="n">
        <v>11</v>
      </c>
      <c r="AD7" s="41" t="n">
        <v>12</v>
      </c>
      <c r="AE7" s="83" t="s">
        <v>8</v>
      </c>
      <c r="AF7" s="43" t="n">
        <v>11</v>
      </c>
      <c r="AG7" s="80" t="n">
        <v>1</v>
      </c>
      <c r="AH7" s="81" t="s">
        <v>8</v>
      </c>
      <c r="AI7" s="82" t="n">
        <v>2</v>
      </c>
      <c r="AJ7" s="41" t="n">
        <v>12</v>
      </c>
      <c r="AK7" s="83" t="s">
        <v>8</v>
      </c>
      <c r="AL7" s="43" t="n">
        <v>11</v>
      </c>
      <c r="AM7" s="80" t="n">
        <v>3</v>
      </c>
      <c r="AN7" s="81" t="s">
        <v>8</v>
      </c>
      <c r="AO7" s="82" t="n">
        <v>4</v>
      </c>
      <c r="AP7" s="41" t="n">
        <v>12</v>
      </c>
      <c r="AQ7" s="83" t="s">
        <v>8</v>
      </c>
      <c r="AR7" s="43" t="n">
        <v>11</v>
      </c>
      <c r="AS7" s="44" t="n">
        <f aca="false">SUM(C7,F7,I7,L7,O7,R7,U7,X7,AA7,AD7,AG7,AJ7,AM7,AP7)</f>
        <v>101</v>
      </c>
      <c r="AT7" s="45" t="s">
        <v>8</v>
      </c>
      <c r="AU7" s="44" t="n">
        <f aca="false">SUM(E7,H7,K7,N7,Q7,T7,W7,Z7,AC7,AF7,AI7,AL7,AO7,AR7)</f>
        <v>102</v>
      </c>
      <c r="AV7" s="45" t="n">
        <f aca="false">SUM(BC7:CP7)</f>
        <v>12</v>
      </c>
      <c r="AW7" s="45" t="n">
        <f aca="false">AS7-AU7</f>
        <v>-1</v>
      </c>
      <c r="AX7" s="45" t="n">
        <f aca="false">COUNTIF(BC7:CP7,"=2")</f>
        <v>6</v>
      </c>
      <c r="AY7" s="45" t="n">
        <f aca="false">COUNTIF(BC7:CP7,"=1")</f>
        <v>0</v>
      </c>
      <c r="AZ7" s="45" t="n">
        <f aca="false">COUNTIF(BC7:CP7,"=0")</f>
        <v>7</v>
      </c>
      <c r="BA7" s="37"/>
      <c r="BB7" s="26" t="n">
        <f aca="false">B7</f>
        <v>6</v>
      </c>
      <c r="BC7" s="46" t="n">
        <f aca="false">IF(C7="","",IF(C7&gt;E7,2,IF(C7=E7,1,0)))</f>
        <v>0</v>
      </c>
      <c r="BD7" s="47"/>
      <c r="BE7" s="46"/>
      <c r="BF7" s="46" t="n">
        <f aca="false">IF(F7="","",IF(F7&gt;H7,2,IF(F7=H7,1,0)))</f>
        <v>0</v>
      </c>
      <c r="BG7" s="47"/>
      <c r="BH7" s="46"/>
      <c r="BI7" s="46" t="n">
        <f aca="false">IF(I7="","",IF(I7&gt;K7,2,IF(I7=K7,1,0)))</f>
        <v>0</v>
      </c>
      <c r="BJ7" s="47"/>
      <c r="BK7" s="46"/>
      <c r="BL7" s="46" t="n">
        <f aca="false">IF(L7="","",IF(L7&gt;N7,2,IF(L7=N7,1,0)))</f>
        <v>0</v>
      </c>
      <c r="BM7" s="47"/>
      <c r="BN7" s="46"/>
      <c r="BO7" s="46" t="n">
        <f aca="false">IF(O7="","",IF(O7&gt;Q7,2,IF(O7=Q7,1,0)))</f>
        <v>0</v>
      </c>
      <c r="BP7" s="47"/>
      <c r="BQ7" s="46"/>
      <c r="BR7" s="46" t="str">
        <f aca="false">IF(R7="","",IF(R7&gt;T7,2,IF(R7=T7,1,0)))</f>
        <v/>
      </c>
      <c r="BS7" s="47"/>
      <c r="BT7" s="46"/>
      <c r="BU7" s="46" t="n">
        <f aca="false">IF(U7="","",IF(U7&gt;W7,2,IF(U7=W7,1,0)))</f>
        <v>2</v>
      </c>
      <c r="BV7" s="47"/>
      <c r="BW7" s="46"/>
      <c r="BX7" s="46" t="n">
        <f aca="false">IF(X7="","",IF(X7&gt;Z7,2,IF(X7=Z7,1,0)))</f>
        <v>2</v>
      </c>
      <c r="BY7" s="47"/>
      <c r="BZ7" s="46"/>
      <c r="CA7" s="46" t="n">
        <f aca="false">IF(AA7="","",IF(AA7&gt;AC7,2,IF(AA7=AC7,1,0)))</f>
        <v>2</v>
      </c>
      <c r="CB7" s="47"/>
      <c r="CC7" s="46"/>
      <c r="CD7" s="46" t="n">
        <f aca="false">IF(AD7="","",IF(AD7&gt;AF7,2,IF(AD7=AF7,1,0)))</f>
        <v>2</v>
      </c>
      <c r="CE7" s="47"/>
      <c r="CF7" s="46"/>
      <c r="CG7" s="46" t="n">
        <f aca="false">IF(AG7="","",IF(AG7&gt;AI7,2,IF(AG7=AI7,1,0)))</f>
        <v>0</v>
      </c>
      <c r="CH7" s="47"/>
      <c r="CI7" s="46"/>
      <c r="CJ7" s="46" t="n">
        <f aca="false">IF(AJ7="","",IF(AJ7&gt;AL7,2,IF(AJ7=AL7,1,0)))</f>
        <v>2</v>
      </c>
      <c r="CK7" s="48"/>
      <c r="CL7" s="49"/>
      <c r="CM7" s="46" t="n">
        <f aca="false">IF(AM7="","",IF(AM7&gt;AO7,2,IF(AM7=AO7,1,0)))</f>
        <v>0</v>
      </c>
      <c r="CO7" s="37"/>
      <c r="CP7" s="46" t="n">
        <f aca="false">IF(AP7="","",IF(AP7&gt;AR7,2,IF(AP7=AR7,1,0)))</f>
        <v>2</v>
      </c>
      <c r="CR7" s="37"/>
    </row>
    <row r="8" s="26" customFormat="true" ht="17.4" hidden="false" customHeight="false" outlineLevel="0" collapsed="false">
      <c r="B8" s="38" t="n">
        <v>7</v>
      </c>
      <c r="C8" s="50" t="n">
        <f aca="false">IF(W2="","",W2)</f>
        <v>8</v>
      </c>
      <c r="D8" s="51" t="s">
        <v>8</v>
      </c>
      <c r="E8" s="52" t="n">
        <f aca="false">IF(U2="","",U2)</f>
        <v>7</v>
      </c>
      <c r="F8" s="50" t="n">
        <f aca="false">IF(W3="","",W3)</f>
        <v>6</v>
      </c>
      <c r="G8" s="84" t="s">
        <v>8</v>
      </c>
      <c r="H8" s="52" t="n">
        <f aca="false">IF(U3="","",U3)</f>
        <v>5</v>
      </c>
      <c r="I8" s="50" t="n">
        <f aca="false">IF(W4="","",W4)</f>
        <v>4</v>
      </c>
      <c r="J8" s="51" t="s">
        <v>8</v>
      </c>
      <c r="K8" s="52" t="n">
        <f aca="false">IF(U4="","",U4)</f>
        <v>3</v>
      </c>
      <c r="L8" s="50" t="n">
        <f aca="false">IF(W5="","",W5)</f>
        <v>2</v>
      </c>
      <c r="M8" s="51" t="s">
        <v>8</v>
      </c>
      <c r="N8" s="52" t="n">
        <f aca="false">IF(U5="","",U5)</f>
        <v>1</v>
      </c>
      <c r="O8" s="50" t="n">
        <f aca="false">IF(W6="","",W6)</f>
        <v>9</v>
      </c>
      <c r="P8" s="51" t="s">
        <v>8</v>
      </c>
      <c r="Q8" s="52" t="n">
        <f aca="false">IF(U6="","",U6)</f>
        <v>10</v>
      </c>
      <c r="R8" s="50" t="n">
        <f aca="false">IF(W7="","",W7)</f>
        <v>11</v>
      </c>
      <c r="S8" s="51" t="s">
        <v>8</v>
      </c>
      <c r="T8" s="52" t="n">
        <f aca="false">IF(U7="","",U7)</f>
        <v>12</v>
      </c>
      <c r="U8" s="39"/>
      <c r="V8" s="40" t="s">
        <v>8</v>
      </c>
      <c r="W8" s="53"/>
      <c r="X8" s="41" t="n">
        <v>14</v>
      </c>
      <c r="Y8" s="83" t="s">
        <v>8</v>
      </c>
      <c r="Z8" s="43" t="n">
        <v>13</v>
      </c>
      <c r="AA8" s="80" t="n">
        <v>14</v>
      </c>
      <c r="AB8" s="81" t="s">
        <v>8</v>
      </c>
      <c r="AC8" s="82" t="n">
        <v>13</v>
      </c>
      <c r="AD8" s="41" t="n">
        <v>14</v>
      </c>
      <c r="AE8" s="83" t="s">
        <v>8</v>
      </c>
      <c r="AF8" s="43" t="n">
        <v>13</v>
      </c>
      <c r="AG8" s="80" t="n">
        <v>2</v>
      </c>
      <c r="AH8" s="81" t="s">
        <v>8</v>
      </c>
      <c r="AI8" s="82" t="n">
        <v>1</v>
      </c>
      <c r="AJ8" s="41" t="n">
        <v>14</v>
      </c>
      <c r="AK8" s="83" t="s">
        <v>8</v>
      </c>
      <c r="AL8" s="43" t="n">
        <v>13</v>
      </c>
      <c r="AM8" s="80" t="n">
        <v>1</v>
      </c>
      <c r="AN8" s="81" t="s">
        <v>8</v>
      </c>
      <c r="AO8" s="82" t="n">
        <v>2</v>
      </c>
      <c r="AP8" s="41" t="n">
        <v>14</v>
      </c>
      <c r="AQ8" s="83" t="s">
        <v>8</v>
      </c>
      <c r="AR8" s="43" t="n">
        <v>13</v>
      </c>
      <c r="AS8" s="44" t="n">
        <f aca="false">SUM(C8,F8,I8,L8,O8,R8,U8,X8,AA8,AD8,AG8,AJ8,AM8,AP8)</f>
        <v>113</v>
      </c>
      <c r="AT8" s="45" t="s">
        <v>8</v>
      </c>
      <c r="AU8" s="44" t="n">
        <f aca="false">SUM(E8,H8,K8,N8,Q8,T8,W8,Z8,AC8,AF8,AI8,AL8,AO8,AR8)</f>
        <v>106</v>
      </c>
      <c r="AV8" s="45" t="n">
        <f aca="false">SUM(BC8:CP8)</f>
        <v>20</v>
      </c>
      <c r="AW8" s="45" t="n">
        <f aca="false">AS8-AU8</f>
        <v>7</v>
      </c>
      <c r="AX8" s="45" t="n">
        <f aca="false">COUNTIF(BC8:CP8,"=2")</f>
        <v>10</v>
      </c>
      <c r="AY8" s="45" t="n">
        <f aca="false">COUNTIF(BC8:CP8,"=1")</f>
        <v>0</v>
      </c>
      <c r="AZ8" s="45" t="n">
        <f aca="false">COUNTIF(BC8:CP8,"=0")</f>
        <v>3</v>
      </c>
      <c r="BA8" s="37"/>
      <c r="BB8" s="26" t="n">
        <f aca="false">B8</f>
        <v>7</v>
      </c>
      <c r="BC8" s="46" t="n">
        <f aca="false">IF(C8="","",IF(C8&gt;E8,2,IF(C8=E8,1,0)))</f>
        <v>2</v>
      </c>
      <c r="BD8" s="47"/>
      <c r="BE8" s="46"/>
      <c r="BF8" s="46" t="n">
        <f aca="false">IF(F8="","",IF(F8&gt;H8,2,IF(F8=H8,1,0)))</f>
        <v>2</v>
      </c>
      <c r="BG8" s="47"/>
      <c r="BH8" s="46"/>
      <c r="BI8" s="46" t="n">
        <f aca="false">IF(I8="","",IF(I8&gt;K8,2,IF(I8=K8,1,0)))</f>
        <v>2</v>
      </c>
      <c r="BJ8" s="47"/>
      <c r="BK8" s="46"/>
      <c r="BL8" s="46" t="n">
        <f aca="false">IF(L8="","",IF(L8&gt;N8,2,IF(L8=N8,1,0)))</f>
        <v>2</v>
      </c>
      <c r="BM8" s="47"/>
      <c r="BN8" s="46"/>
      <c r="BO8" s="46" t="n">
        <f aca="false">IF(O8="","",IF(O8&gt;Q8,2,IF(O8=Q8,1,0)))</f>
        <v>0</v>
      </c>
      <c r="BP8" s="47"/>
      <c r="BQ8" s="46"/>
      <c r="BR8" s="46" t="n">
        <f aca="false">IF(R8="","",IF(R8&gt;T8,2,IF(R8=T8,1,0)))</f>
        <v>0</v>
      </c>
      <c r="BS8" s="47"/>
      <c r="BT8" s="46"/>
      <c r="BU8" s="46" t="str">
        <f aca="false">IF(U8="","",IF(U8&gt;W8,2,IF(U8=W8,1,0)))</f>
        <v/>
      </c>
      <c r="BV8" s="47"/>
      <c r="BW8" s="46"/>
      <c r="BX8" s="46" t="n">
        <f aca="false">IF(X8="","",IF(X8&gt;Z8,2,IF(X8=Z8,1,0)))</f>
        <v>2</v>
      </c>
      <c r="BY8" s="47"/>
      <c r="BZ8" s="46"/>
      <c r="CA8" s="46" t="n">
        <f aca="false">IF(AA8="","",IF(AA8&gt;AC8,2,IF(AA8=AC8,1,0)))</f>
        <v>2</v>
      </c>
      <c r="CB8" s="47"/>
      <c r="CC8" s="46"/>
      <c r="CD8" s="46" t="n">
        <f aca="false">IF(AD8="","",IF(AD8&gt;AF8,2,IF(AD8=AF8,1,0)))</f>
        <v>2</v>
      </c>
      <c r="CE8" s="47"/>
      <c r="CF8" s="46"/>
      <c r="CG8" s="46" t="n">
        <f aca="false">IF(AG8="","",IF(AG8&gt;AI8,2,IF(AG8=AI8,1,0)))</f>
        <v>2</v>
      </c>
      <c r="CH8" s="47"/>
      <c r="CI8" s="46"/>
      <c r="CJ8" s="46" t="n">
        <f aca="false">IF(AJ8="","",IF(AJ8&gt;AL8,2,IF(AJ8=AL8,1,0)))</f>
        <v>2</v>
      </c>
      <c r="CK8" s="48"/>
      <c r="CL8" s="49"/>
      <c r="CM8" s="46" t="n">
        <f aca="false">IF(AM8="","",IF(AM8&gt;AO8,2,IF(AM8=AO8,1,0)))</f>
        <v>0</v>
      </c>
      <c r="CO8" s="37"/>
      <c r="CP8" s="46" t="n">
        <f aca="false">IF(AP8="","",IF(AP8&gt;AR8,2,IF(AP8=AR8,1,0)))</f>
        <v>2</v>
      </c>
      <c r="CR8" s="37"/>
    </row>
    <row r="9" s="26" customFormat="true" ht="17.4" hidden="false" customHeight="false" outlineLevel="0" collapsed="false">
      <c r="B9" s="38" t="n">
        <v>8</v>
      </c>
      <c r="C9" s="50" t="n">
        <f aca="false">IF(Z2="","",Z2)</f>
        <v>1</v>
      </c>
      <c r="D9" s="51" t="s">
        <v>8</v>
      </c>
      <c r="E9" s="52" t="n">
        <f aca="false">IF(X2="","",X2)</f>
        <v>2</v>
      </c>
      <c r="F9" s="50" t="n">
        <f aca="false">IF(Z3="","",Z3)</f>
        <v>3</v>
      </c>
      <c r="G9" s="84" t="s">
        <v>8</v>
      </c>
      <c r="H9" s="52" t="n">
        <f aca="false">IF(X3="","",X3)</f>
        <v>4</v>
      </c>
      <c r="I9" s="50" t="n">
        <f aca="false">IF(Z4="","",Z4)</f>
        <v>5</v>
      </c>
      <c r="J9" s="51" t="s">
        <v>8</v>
      </c>
      <c r="K9" s="52" t="n">
        <f aca="false">IF(X4="","",X4)</f>
        <v>6</v>
      </c>
      <c r="L9" s="50" t="n">
        <f aca="false">IF(Z5="","",Z5)</f>
        <v>7</v>
      </c>
      <c r="M9" s="51" t="s">
        <v>8</v>
      </c>
      <c r="N9" s="52" t="n">
        <f aca="false">IF(X5="","",X5)</f>
        <v>8</v>
      </c>
      <c r="O9" s="50" t="n">
        <f aca="false">IF(Z6="","",Z6)</f>
        <v>9</v>
      </c>
      <c r="P9" s="51" t="s">
        <v>8</v>
      </c>
      <c r="Q9" s="52" t="n">
        <f aca="false">IF(X6="","",X6)</f>
        <v>10</v>
      </c>
      <c r="R9" s="50" t="n">
        <f aca="false">IF(Z7="","",Z7)</f>
        <v>11</v>
      </c>
      <c r="S9" s="51" t="s">
        <v>8</v>
      </c>
      <c r="T9" s="52" t="n">
        <f aca="false">IF(X7="","",X7)</f>
        <v>12</v>
      </c>
      <c r="U9" s="50" t="n">
        <f aca="false">IF(Z8="","",Z8)</f>
        <v>13</v>
      </c>
      <c r="V9" s="51" t="s">
        <v>8</v>
      </c>
      <c r="W9" s="52" t="n">
        <f aca="false">IF(X8="","",X8)</f>
        <v>14</v>
      </c>
      <c r="X9" s="39"/>
      <c r="Y9" s="40" t="s">
        <v>8</v>
      </c>
      <c r="Z9" s="53"/>
      <c r="AA9" s="80" t="n">
        <v>16</v>
      </c>
      <c r="AB9" s="81" t="s">
        <v>8</v>
      </c>
      <c r="AC9" s="82" t="n">
        <v>15</v>
      </c>
      <c r="AD9" s="41" t="n">
        <v>16</v>
      </c>
      <c r="AE9" s="83" t="s">
        <v>8</v>
      </c>
      <c r="AF9" s="43" t="n">
        <v>15</v>
      </c>
      <c r="AG9" s="80" t="n">
        <v>16</v>
      </c>
      <c r="AH9" s="81" t="s">
        <v>8</v>
      </c>
      <c r="AI9" s="82" t="n">
        <v>15</v>
      </c>
      <c r="AJ9" s="41" t="n">
        <v>4</v>
      </c>
      <c r="AK9" s="83" t="s">
        <v>8</v>
      </c>
      <c r="AL9" s="43" t="n">
        <v>4</v>
      </c>
      <c r="AM9" s="80" t="n">
        <v>2</v>
      </c>
      <c r="AN9" s="81" t="s">
        <v>8</v>
      </c>
      <c r="AO9" s="82" t="n">
        <v>1</v>
      </c>
      <c r="AP9" s="41" t="n">
        <v>16</v>
      </c>
      <c r="AQ9" s="83" t="s">
        <v>8</v>
      </c>
      <c r="AR9" s="43" t="n">
        <v>15</v>
      </c>
      <c r="AS9" s="44" t="n">
        <f aca="false">SUM(C9,F9,I9,L9,O9,R9,U9,X9,AA9,AD9,AG9,AJ9,AM9,AP9)</f>
        <v>119</v>
      </c>
      <c r="AT9" s="45" t="s">
        <v>8</v>
      </c>
      <c r="AU9" s="44" t="n">
        <f aca="false">SUM(E9,H9,K9,N9,Q9,T9,W9,Z9,AC9,AF9,AI9,AL9,AO9,AR9)</f>
        <v>121</v>
      </c>
      <c r="AV9" s="45" t="n">
        <f aca="false">SUM(BC9:CP9)</f>
        <v>11</v>
      </c>
      <c r="AW9" s="45" t="n">
        <f aca="false">AS9-AU9</f>
        <v>-2</v>
      </c>
      <c r="AX9" s="45" t="n">
        <f aca="false">COUNTIF(BC9:CP9,"=2")</f>
        <v>5</v>
      </c>
      <c r="AY9" s="45" t="n">
        <f aca="false">COUNTIF(BC9:CP9,"=1")</f>
        <v>1</v>
      </c>
      <c r="AZ9" s="45" t="n">
        <f aca="false">COUNTIF(BC9:CP9,"=0")</f>
        <v>7</v>
      </c>
      <c r="BA9" s="37"/>
      <c r="BB9" s="26" t="n">
        <f aca="false">B9</f>
        <v>8</v>
      </c>
      <c r="BC9" s="46" t="n">
        <f aca="false">IF(C9="","",IF(C9&gt;E9,2,IF(C9=E9,1,0)))</f>
        <v>0</v>
      </c>
      <c r="BD9" s="47"/>
      <c r="BE9" s="46"/>
      <c r="BF9" s="46" t="n">
        <f aca="false">IF(F9="","",IF(F9&gt;H9,2,IF(F9=H9,1,0)))</f>
        <v>0</v>
      </c>
      <c r="BG9" s="47"/>
      <c r="BH9" s="46"/>
      <c r="BI9" s="46" t="n">
        <f aca="false">IF(I9="","",IF(I9&gt;K9,2,IF(I9=K9,1,0)))</f>
        <v>0</v>
      </c>
      <c r="BJ9" s="47"/>
      <c r="BK9" s="46"/>
      <c r="BL9" s="46" t="n">
        <f aca="false">IF(L9="","",IF(L9&gt;N9,2,IF(L9=N9,1,0)))</f>
        <v>0</v>
      </c>
      <c r="BM9" s="47"/>
      <c r="BN9" s="46"/>
      <c r="BO9" s="46" t="n">
        <f aca="false">IF(O9="","",IF(O9&gt;Q9,2,IF(O9=Q9,1,0)))</f>
        <v>0</v>
      </c>
      <c r="BP9" s="47"/>
      <c r="BQ9" s="46"/>
      <c r="BR9" s="46" t="n">
        <f aca="false">IF(R9="","",IF(R9&gt;T9,2,IF(R9=T9,1,0)))</f>
        <v>0</v>
      </c>
      <c r="BS9" s="47"/>
      <c r="BT9" s="46"/>
      <c r="BU9" s="46" t="n">
        <f aca="false">IF(U9="","",IF(U9&gt;W9,2,IF(U9=W9,1,0)))</f>
        <v>0</v>
      </c>
      <c r="BV9" s="47"/>
      <c r="BW9" s="46"/>
      <c r="BX9" s="46" t="str">
        <f aca="false">IF(X9="","",IF(X9&gt;Z9,2,IF(X9=Z9,1,0)))</f>
        <v/>
      </c>
      <c r="BY9" s="47"/>
      <c r="BZ9" s="46"/>
      <c r="CA9" s="46" t="n">
        <f aca="false">IF(AA9="","",IF(AA9&gt;AC9,2,IF(AA9=AC9,1,0)))</f>
        <v>2</v>
      </c>
      <c r="CB9" s="47"/>
      <c r="CC9" s="46"/>
      <c r="CD9" s="46" t="n">
        <f aca="false">IF(AD9="","",IF(AD9&gt;AF9,2,IF(AD9=AF9,1,0)))</f>
        <v>2</v>
      </c>
      <c r="CE9" s="47"/>
      <c r="CF9" s="46"/>
      <c r="CG9" s="46" t="n">
        <f aca="false">IF(AG9="","",IF(AG9&gt;AI9,2,IF(AG9=AI9,1,0)))</f>
        <v>2</v>
      </c>
      <c r="CH9" s="47"/>
      <c r="CI9" s="46"/>
      <c r="CJ9" s="46" t="n">
        <f aca="false">IF(AJ9="","",IF(AJ9&gt;AL9,2,IF(AJ9=AL9,1,0)))</f>
        <v>1</v>
      </c>
      <c r="CK9" s="48"/>
      <c r="CL9" s="49"/>
      <c r="CM9" s="46" t="n">
        <f aca="false">IF(AM9="","",IF(AM9&gt;AO9,2,IF(AM9=AO9,1,0)))</f>
        <v>2</v>
      </c>
      <c r="CO9" s="37"/>
      <c r="CP9" s="46" t="n">
        <f aca="false">IF(AP9="","",IF(AP9&gt;AR9,2,IF(AP9=AR9,1,0)))</f>
        <v>2</v>
      </c>
      <c r="CR9" s="37"/>
    </row>
    <row r="10" s="26" customFormat="true" ht="17.4" hidden="false" customHeight="false" outlineLevel="0" collapsed="false">
      <c r="B10" s="38" t="n">
        <v>9</v>
      </c>
      <c r="C10" s="50" t="n">
        <f aca="false">IF(AC2="","",AC2)</f>
        <v>1</v>
      </c>
      <c r="D10" s="51" t="s">
        <v>8</v>
      </c>
      <c r="E10" s="52" t="n">
        <f aca="false">IF(AA2="","",AA2)</f>
        <v>2</v>
      </c>
      <c r="F10" s="50" t="n">
        <f aca="false">IF(AC3="","",AC3)</f>
        <v>8</v>
      </c>
      <c r="G10" s="84" t="s">
        <v>8</v>
      </c>
      <c r="H10" s="52" t="n">
        <f aca="false">IF(AA3="","",AA3)</f>
        <v>7</v>
      </c>
      <c r="I10" s="50" t="n">
        <f aca="false">IF(AC4="","",AC4)</f>
        <v>6</v>
      </c>
      <c r="J10" s="51" t="s">
        <v>8</v>
      </c>
      <c r="K10" s="52" t="n">
        <f aca="false">IF(AA4="","",AA4)</f>
        <v>5</v>
      </c>
      <c r="L10" s="50" t="n">
        <f aca="false">IF(AC5="","",AC5)</f>
        <v>4</v>
      </c>
      <c r="M10" s="51" t="s">
        <v>8</v>
      </c>
      <c r="N10" s="52" t="n">
        <f aca="false">IF(AA5="","",AA5)</f>
        <v>3</v>
      </c>
      <c r="O10" s="50" t="n">
        <f aca="false">IF(AC6="","",AC6)</f>
        <v>2</v>
      </c>
      <c r="P10" s="51" t="s">
        <v>8</v>
      </c>
      <c r="Q10" s="52" t="n">
        <f aca="false">IF(AA6="","",AA6)</f>
        <v>1</v>
      </c>
      <c r="R10" s="50" t="n">
        <f aca="false">IF(AC7="","",AC7)</f>
        <v>11</v>
      </c>
      <c r="S10" s="51" t="s">
        <v>8</v>
      </c>
      <c r="T10" s="52" t="n">
        <f aca="false">IF(AA7="","",AA7)</f>
        <v>12</v>
      </c>
      <c r="U10" s="50" t="n">
        <f aca="false">IF(AC8="","",AC8)</f>
        <v>13</v>
      </c>
      <c r="V10" s="51" t="s">
        <v>8</v>
      </c>
      <c r="W10" s="52" t="n">
        <f aca="false">IF(AA8="","",AA8)</f>
        <v>14</v>
      </c>
      <c r="X10" s="50" t="n">
        <f aca="false">IF(AC9="","",AC9)</f>
        <v>15</v>
      </c>
      <c r="Y10" s="51" t="s">
        <v>8</v>
      </c>
      <c r="Z10" s="52" t="n">
        <f aca="false">IF(AA9="","",AA9)</f>
        <v>16</v>
      </c>
      <c r="AA10" s="39"/>
      <c r="AB10" s="40" t="s">
        <v>8</v>
      </c>
      <c r="AC10" s="53"/>
      <c r="AD10" s="41" t="n">
        <v>18</v>
      </c>
      <c r="AE10" s="83" t="s">
        <v>8</v>
      </c>
      <c r="AF10" s="43" t="n">
        <v>17</v>
      </c>
      <c r="AG10" s="80" t="n">
        <v>18</v>
      </c>
      <c r="AH10" s="81" t="s">
        <v>8</v>
      </c>
      <c r="AI10" s="82" t="n">
        <v>17</v>
      </c>
      <c r="AJ10" s="41" t="n">
        <v>18</v>
      </c>
      <c r="AK10" s="83" t="s">
        <v>8</v>
      </c>
      <c r="AL10" s="43" t="n">
        <v>17</v>
      </c>
      <c r="AM10" s="80" t="n">
        <v>18</v>
      </c>
      <c r="AN10" s="81" t="s">
        <v>8</v>
      </c>
      <c r="AO10" s="82" t="n">
        <v>17</v>
      </c>
      <c r="AP10" s="41" t="n">
        <v>18</v>
      </c>
      <c r="AQ10" s="83" t="s">
        <v>8</v>
      </c>
      <c r="AR10" s="43" t="n">
        <v>17</v>
      </c>
      <c r="AS10" s="44" t="n">
        <f aca="false">SUM(C10,F10,I10,L10,O10,R10,U10,X10,AA10,AD10,AG10,AJ10,AM10,AP10)</f>
        <v>150</v>
      </c>
      <c r="AT10" s="45" t="s">
        <v>8</v>
      </c>
      <c r="AU10" s="44" t="n">
        <f aca="false">SUM(E10,H10,K10,N10,Q10,T10,W10,Z10,AC10,AF10,AI10,AL10,AO10,AR10)</f>
        <v>145</v>
      </c>
      <c r="AV10" s="45" t="n">
        <f aca="false">SUM(BC10:CP10)</f>
        <v>18</v>
      </c>
      <c r="AW10" s="45" t="n">
        <f aca="false">AS10-AU10</f>
        <v>5</v>
      </c>
      <c r="AX10" s="45" t="n">
        <f aca="false">COUNTIF(BC10:CP10,"=2")</f>
        <v>9</v>
      </c>
      <c r="AY10" s="45" t="n">
        <f aca="false">COUNTIF(BC10:CP10,"=1")</f>
        <v>0</v>
      </c>
      <c r="AZ10" s="45" t="n">
        <f aca="false">COUNTIF(BC10:CP10,"=0")</f>
        <v>4</v>
      </c>
      <c r="BA10" s="37"/>
      <c r="BB10" s="26" t="n">
        <f aca="false">B10</f>
        <v>9</v>
      </c>
      <c r="BC10" s="46" t="n">
        <f aca="false">IF(C10="","",IF(C10&gt;E10,2,IF(C10=E10,1,0)))</f>
        <v>0</v>
      </c>
      <c r="BD10" s="47"/>
      <c r="BE10" s="46"/>
      <c r="BF10" s="46" t="n">
        <f aca="false">IF(F10="","",IF(F10&gt;H10,2,IF(F10=H10,1,0)))</f>
        <v>2</v>
      </c>
      <c r="BG10" s="47"/>
      <c r="BH10" s="46"/>
      <c r="BI10" s="46" t="n">
        <f aca="false">IF(I10="","",IF(I10&gt;K10,2,IF(I10=K10,1,0)))</f>
        <v>2</v>
      </c>
      <c r="BJ10" s="47"/>
      <c r="BK10" s="46"/>
      <c r="BL10" s="46" t="n">
        <f aca="false">IF(L10="","",IF(L10&gt;N10,2,IF(L10=N10,1,0)))</f>
        <v>2</v>
      </c>
      <c r="BM10" s="47"/>
      <c r="BN10" s="46"/>
      <c r="BO10" s="46" t="n">
        <f aca="false">IF(O10="","",IF(O10&gt;Q10,2,IF(O10=Q10,1,0)))</f>
        <v>2</v>
      </c>
      <c r="BP10" s="47"/>
      <c r="BQ10" s="46"/>
      <c r="BR10" s="46" t="n">
        <f aca="false">IF(R10="","",IF(R10&gt;T10,2,IF(R10=T10,1,0)))</f>
        <v>0</v>
      </c>
      <c r="BS10" s="47"/>
      <c r="BT10" s="46"/>
      <c r="BU10" s="46" t="n">
        <f aca="false">IF(U10="","",IF(U10&gt;W10,2,IF(U10=W10,1,0)))</f>
        <v>0</v>
      </c>
      <c r="BV10" s="47"/>
      <c r="BW10" s="46"/>
      <c r="BX10" s="46" t="n">
        <f aca="false">IF(X10="","",IF(X10&gt;Z10,2,IF(X10=Z10,1,0)))</f>
        <v>0</v>
      </c>
      <c r="BY10" s="47"/>
      <c r="BZ10" s="46"/>
      <c r="CA10" s="46" t="str">
        <f aca="false">IF(AA10="","",IF(AA10&gt;AC10,2,IF(AA10=AC10,1,0)))</f>
        <v/>
      </c>
      <c r="CB10" s="47"/>
      <c r="CC10" s="46"/>
      <c r="CD10" s="46" t="n">
        <f aca="false">IF(AD10="","",IF(AD10&gt;AF10,2,IF(AD10=AF10,1,0)))</f>
        <v>2</v>
      </c>
      <c r="CE10" s="47"/>
      <c r="CF10" s="46"/>
      <c r="CG10" s="46" t="n">
        <f aca="false">IF(AG10="","",IF(AG10&gt;AI10,2,IF(AG10=AI10,1,0)))</f>
        <v>2</v>
      </c>
      <c r="CH10" s="47"/>
      <c r="CI10" s="46"/>
      <c r="CJ10" s="46" t="n">
        <f aca="false">IF(AJ10="","",IF(AJ10&gt;AL10,2,IF(AJ10=AL10,1,0)))</f>
        <v>2</v>
      </c>
      <c r="CK10" s="48"/>
      <c r="CL10" s="49"/>
      <c r="CM10" s="46" t="n">
        <f aca="false">IF(AM10="","",IF(AM10&gt;AO10,2,IF(AM10=AO10,1,0)))</f>
        <v>2</v>
      </c>
      <c r="CO10" s="37"/>
      <c r="CP10" s="46" t="n">
        <f aca="false">IF(AP10="","",IF(AP10&gt;AR10,2,IF(AP10=AR10,1,0)))</f>
        <v>2</v>
      </c>
      <c r="CR10" s="37"/>
    </row>
    <row r="11" s="26" customFormat="true" ht="17.4" hidden="false" customHeight="false" outlineLevel="0" collapsed="false">
      <c r="B11" s="38" t="n">
        <v>10</v>
      </c>
      <c r="C11" s="50" t="n">
        <f aca="false">IF(AF2="","",AF2)</f>
        <v>1</v>
      </c>
      <c r="D11" s="51" t="s">
        <v>8</v>
      </c>
      <c r="E11" s="52" t="n">
        <f aca="false">IF(AD2="","",AD2)</f>
        <v>2</v>
      </c>
      <c r="F11" s="50" t="n">
        <f aca="false">IF(AF3="","",AF3)</f>
        <v>7</v>
      </c>
      <c r="G11" s="84" t="s">
        <v>8</v>
      </c>
      <c r="H11" s="52" t="n">
        <f aca="false">IF(AD3="","",AD3)</f>
        <v>8</v>
      </c>
      <c r="I11" s="50" t="n">
        <f aca="false">IF(AF4="","",AF4)</f>
        <v>5</v>
      </c>
      <c r="J11" s="51" t="s">
        <v>8</v>
      </c>
      <c r="K11" s="52" t="n">
        <f aca="false">IF(AD4="","",AD4)</f>
        <v>6</v>
      </c>
      <c r="L11" s="50" t="n">
        <f aca="false">IF(AF5="","",AF5)</f>
        <v>5</v>
      </c>
      <c r="M11" s="51" t="s">
        <v>8</v>
      </c>
      <c r="N11" s="52" t="n">
        <f aca="false">IF(AD5="","",AD5)</f>
        <v>5</v>
      </c>
      <c r="O11" s="50" t="n">
        <f aca="false">IF(AF6="","",AF6)</f>
        <v>1</v>
      </c>
      <c r="P11" s="51" t="s">
        <v>8</v>
      </c>
      <c r="Q11" s="52" t="n">
        <f aca="false">IF(AD6="","",AD6)</f>
        <v>2</v>
      </c>
      <c r="R11" s="50" t="n">
        <f aca="false">IF(AF7="","",AF7)</f>
        <v>11</v>
      </c>
      <c r="S11" s="51" t="s">
        <v>8</v>
      </c>
      <c r="T11" s="52" t="n">
        <f aca="false">IF(AD7="","",AD7)</f>
        <v>12</v>
      </c>
      <c r="U11" s="50" t="n">
        <f aca="false">IF(AF8="","",AF8)</f>
        <v>13</v>
      </c>
      <c r="V11" s="51" t="s">
        <v>8</v>
      </c>
      <c r="W11" s="52" t="n">
        <f aca="false">IF(AD8="","",AD8)</f>
        <v>14</v>
      </c>
      <c r="X11" s="50" t="n">
        <f aca="false">IF(AF9="","",AF9)</f>
        <v>15</v>
      </c>
      <c r="Y11" s="51" t="s">
        <v>8</v>
      </c>
      <c r="Z11" s="52" t="n">
        <f aca="false">IF(AD9="","",AD9)</f>
        <v>16</v>
      </c>
      <c r="AA11" s="50" t="n">
        <f aca="false">IF(AF10="","",AF10)</f>
        <v>17</v>
      </c>
      <c r="AB11" s="51" t="s">
        <v>8</v>
      </c>
      <c r="AC11" s="52" t="n">
        <f aca="false">IF(AD10="","",AD10)</f>
        <v>18</v>
      </c>
      <c r="AD11" s="39"/>
      <c r="AE11" s="40" t="s">
        <v>8</v>
      </c>
      <c r="AF11" s="53"/>
      <c r="AG11" s="80" t="n">
        <v>20</v>
      </c>
      <c r="AH11" s="81" t="s">
        <v>8</v>
      </c>
      <c r="AI11" s="82" t="n">
        <v>19</v>
      </c>
      <c r="AJ11" s="41" t="n">
        <v>20</v>
      </c>
      <c r="AK11" s="83" t="s">
        <v>8</v>
      </c>
      <c r="AL11" s="43" t="n">
        <v>19</v>
      </c>
      <c r="AM11" s="80" t="n">
        <v>20</v>
      </c>
      <c r="AN11" s="81" t="s">
        <v>8</v>
      </c>
      <c r="AO11" s="82" t="n">
        <v>19</v>
      </c>
      <c r="AP11" s="41" t="n">
        <v>7</v>
      </c>
      <c r="AQ11" s="83" t="s">
        <v>8</v>
      </c>
      <c r="AR11" s="43" t="n">
        <v>8</v>
      </c>
      <c r="AS11" s="44" t="n">
        <f aca="false">SUM(C11,F11,I11,L11,O11,R11,U11,X11,AA11,AD11,AG11,AJ11,AM11,AP11)</f>
        <v>142</v>
      </c>
      <c r="AT11" s="45" t="s">
        <v>8</v>
      </c>
      <c r="AU11" s="44" t="n">
        <f aca="false">SUM(E11,H11,K11,N11,Q11,T11,W11,Z11,AC11,AF11,AI11,AL11,AO11,AR11)</f>
        <v>148</v>
      </c>
      <c r="AV11" s="45" t="n">
        <f aca="false">SUM(BC11:CP11)</f>
        <v>7</v>
      </c>
      <c r="AW11" s="45" t="n">
        <f aca="false">AS11-AU11</f>
        <v>-6</v>
      </c>
      <c r="AX11" s="45" t="n">
        <f aca="false">COUNTIF(BC11:CP11,"=2")</f>
        <v>3</v>
      </c>
      <c r="AY11" s="45" t="n">
        <f aca="false">COUNTIF(BC11:CP11,"=1")</f>
        <v>1</v>
      </c>
      <c r="AZ11" s="45" t="n">
        <f aca="false">COUNTIF(BC11:CP11,"=0")</f>
        <v>9</v>
      </c>
      <c r="BA11" s="37"/>
      <c r="BB11" s="26" t="n">
        <f aca="false">B11</f>
        <v>10</v>
      </c>
      <c r="BC11" s="46" t="n">
        <f aca="false">IF(C11="","",IF(C11&gt;E11,2,IF(C11=E11,1,0)))</f>
        <v>0</v>
      </c>
      <c r="BD11" s="47"/>
      <c r="BE11" s="46"/>
      <c r="BF11" s="46" t="n">
        <f aca="false">IF(F11="","",IF(F11&gt;H11,2,IF(F11=H11,1,0)))</f>
        <v>0</v>
      </c>
      <c r="BG11" s="47"/>
      <c r="BH11" s="46"/>
      <c r="BI11" s="46" t="n">
        <f aca="false">IF(I11="","",IF(I11&gt;K11,2,IF(I11=K11,1,0)))</f>
        <v>0</v>
      </c>
      <c r="BJ11" s="47"/>
      <c r="BK11" s="46"/>
      <c r="BL11" s="46" t="n">
        <f aca="false">IF(L11="","",IF(L11&gt;N11,2,IF(L11=N11,1,0)))</f>
        <v>1</v>
      </c>
      <c r="BM11" s="47"/>
      <c r="BN11" s="46"/>
      <c r="BO11" s="46" t="n">
        <f aca="false">IF(O11="","",IF(O11&gt;Q11,2,IF(O11=Q11,1,0)))</f>
        <v>0</v>
      </c>
      <c r="BP11" s="47"/>
      <c r="BQ11" s="46"/>
      <c r="BR11" s="46" t="n">
        <f aca="false">IF(R11="","",IF(R11&gt;T11,2,IF(R11=T11,1,0)))</f>
        <v>0</v>
      </c>
      <c r="BS11" s="47"/>
      <c r="BT11" s="46"/>
      <c r="BU11" s="46" t="n">
        <f aca="false">IF(U11="","",IF(U11&gt;W11,2,IF(U11=W11,1,0)))</f>
        <v>0</v>
      </c>
      <c r="BV11" s="47"/>
      <c r="BW11" s="46"/>
      <c r="BX11" s="46" t="n">
        <f aca="false">IF(X11="","",IF(X11&gt;Z11,2,IF(X11=Z11,1,0)))</f>
        <v>0</v>
      </c>
      <c r="BY11" s="47"/>
      <c r="BZ11" s="46"/>
      <c r="CA11" s="46" t="n">
        <f aca="false">IF(AA11="","",IF(AA11&gt;AC11,2,IF(AA11=AC11,1,0)))</f>
        <v>0</v>
      </c>
      <c r="CB11" s="47"/>
      <c r="CC11" s="46"/>
      <c r="CD11" s="46" t="str">
        <f aca="false">IF(AD11="","",IF(AD11&gt;AF11,2,IF(AD11=AF11,1,0)))</f>
        <v/>
      </c>
      <c r="CE11" s="47"/>
      <c r="CF11" s="46"/>
      <c r="CG11" s="46" t="n">
        <f aca="false">IF(AG11="","",IF(AG11&gt;AI11,2,IF(AG11=AI11,1,0)))</f>
        <v>2</v>
      </c>
      <c r="CH11" s="47"/>
      <c r="CI11" s="46"/>
      <c r="CJ11" s="46" t="n">
        <f aca="false">IF(AJ11="","",IF(AJ11&gt;AL11,2,IF(AJ11=AL11,1,0)))</f>
        <v>2</v>
      </c>
      <c r="CK11" s="48"/>
      <c r="CL11" s="49"/>
      <c r="CM11" s="46" t="n">
        <f aca="false">IF(AM11="","",IF(AM11&gt;AO11,2,IF(AM11=AO11,1,0)))</f>
        <v>2</v>
      </c>
      <c r="CO11" s="37"/>
      <c r="CP11" s="46" t="n">
        <f aca="false">IF(AP11="","",IF(AP11&gt;AR11,2,IF(AP11=AR11,1,0)))</f>
        <v>0</v>
      </c>
      <c r="CR11" s="37"/>
    </row>
    <row r="12" s="26" customFormat="true" ht="17.4" hidden="false" customHeight="false" outlineLevel="0" collapsed="false">
      <c r="B12" s="38" t="n">
        <v>11</v>
      </c>
      <c r="C12" s="50" t="n">
        <f aca="false">IF(AI2="","",AI2)</f>
        <v>1</v>
      </c>
      <c r="D12" s="51" t="s">
        <v>8</v>
      </c>
      <c r="E12" s="52" t="n">
        <f aca="false">IF(AG2="","",AG2)</f>
        <v>2</v>
      </c>
      <c r="F12" s="50" t="n">
        <f aca="false">IF(AI3="","",AI3)</f>
        <v>3</v>
      </c>
      <c r="G12" s="84" t="s">
        <v>8</v>
      </c>
      <c r="H12" s="52" t="n">
        <f aca="false">IF(AG3="","",AG3)</f>
        <v>4</v>
      </c>
      <c r="I12" s="50" t="n">
        <f aca="false">IF(AI4="","",AI4)</f>
        <v>8</v>
      </c>
      <c r="J12" s="51" t="s">
        <v>8</v>
      </c>
      <c r="K12" s="52" t="n">
        <f aca="false">IF(AG4="","",AG4)</f>
        <v>7</v>
      </c>
      <c r="L12" s="50" t="n">
        <f aca="false">IF(AI5="","",AI5)</f>
        <v>6</v>
      </c>
      <c r="M12" s="51" t="s">
        <v>8</v>
      </c>
      <c r="N12" s="52" t="n">
        <f aca="false">IF(AG5="","",AG5)</f>
        <v>6</v>
      </c>
      <c r="O12" s="50" t="n">
        <f aca="false">IF(AI6="","",AI6)</f>
        <v>4</v>
      </c>
      <c r="P12" s="51" t="s">
        <v>8</v>
      </c>
      <c r="Q12" s="52" t="n">
        <f aca="false">IF(AG6="","",AG6)</f>
        <v>3</v>
      </c>
      <c r="R12" s="50" t="n">
        <f aca="false">IF(AI7="","",AI7)</f>
        <v>2</v>
      </c>
      <c r="S12" s="51" t="s">
        <v>8</v>
      </c>
      <c r="T12" s="52" t="n">
        <f aca="false">IF(AG7="","",AG7)</f>
        <v>1</v>
      </c>
      <c r="U12" s="50" t="n">
        <f aca="false">IF(AI8="","",AI8)</f>
        <v>1</v>
      </c>
      <c r="V12" s="51" t="s">
        <v>8</v>
      </c>
      <c r="W12" s="52" t="n">
        <f aca="false">IF(AG8="","",AG8)</f>
        <v>2</v>
      </c>
      <c r="X12" s="50" t="n">
        <f aca="false">IF(AI9="","",AI9)</f>
        <v>15</v>
      </c>
      <c r="Y12" s="51" t="s">
        <v>8</v>
      </c>
      <c r="Z12" s="52" t="n">
        <f aca="false">IF(AG9="","",AG9)</f>
        <v>16</v>
      </c>
      <c r="AA12" s="50" t="n">
        <f aca="false">IF(AI10="","",AI10)</f>
        <v>17</v>
      </c>
      <c r="AB12" s="51" t="s">
        <v>8</v>
      </c>
      <c r="AC12" s="52" t="n">
        <f aca="false">IF(AG10="","",AG10)</f>
        <v>18</v>
      </c>
      <c r="AD12" s="50" t="n">
        <f aca="false">IF(AI11="","",AI11)</f>
        <v>19</v>
      </c>
      <c r="AE12" s="51" t="s">
        <v>8</v>
      </c>
      <c r="AF12" s="52" t="n">
        <f aca="false">IF(AG11="","",AG11)</f>
        <v>20</v>
      </c>
      <c r="AG12" s="39"/>
      <c r="AH12" s="40" t="s">
        <v>8</v>
      </c>
      <c r="AI12" s="53"/>
      <c r="AJ12" s="41" t="n">
        <v>22</v>
      </c>
      <c r="AK12" s="83" t="s">
        <v>8</v>
      </c>
      <c r="AL12" s="43" t="n">
        <v>21</v>
      </c>
      <c r="AM12" s="80" t="n">
        <v>0</v>
      </c>
      <c r="AN12" s="81" t="s">
        <v>8</v>
      </c>
      <c r="AO12" s="82" t="n">
        <v>0</v>
      </c>
      <c r="AP12" s="41" t="n">
        <v>5</v>
      </c>
      <c r="AQ12" s="83" t="s">
        <v>8</v>
      </c>
      <c r="AR12" s="43" t="n">
        <v>6</v>
      </c>
      <c r="AS12" s="44" t="n">
        <f aca="false">SUM(C12,F12,I12,L12,O12,R12,U12,X12,AA12,AD12,AG12,AJ12,AM12,AP12)</f>
        <v>103</v>
      </c>
      <c r="AT12" s="45" t="s">
        <v>8</v>
      </c>
      <c r="AU12" s="44" t="n">
        <f aca="false">SUM(E12,H12,K12,N12,Q12,T12,W12,Z12,AC12,AF12,AI12,AL12,AO12,AR12)</f>
        <v>106</v>
      </c>
      <c r="AV12" s="45" t="n">
        <f aca="false">SUM(BC12:CP12)</f>
        <v>10</v>
      </c>
      <c r="AW12" s="45" t="n">
        <f aca="false">AS12-AU12</f>
        <v>-3</v>
      </c>
      <c r="AX12" s="45" t="n">
        <f aca="false">COUNTIF(BC12:CP12,"=2")</f>
        <v>4</v>
      </c>
      <c r="AY12" s="45" t="n">
        <f aca="false">COUNTIF(BC12:CP12,"=1")</f>
        <v>2</v>
      </c>
      <c r="AZ12" s="45" t="n">
        <f aca="false">COUNTIF(BC12:CP12,"=0")</f>
        <v>7</v>
      </c>
      <c r="BA12" s="37"/>
      <c r="BB12" s="26" t="n">
        <f aca="false">B12</f>
        <v>11</v>
      </c>
      <c r="BC12" s="46" t="n">
        <f aca="false">IF(C12="","",IF(C12&gt;E12,2,IF(C12=E12,1,0)))</f>
        <v>0</v>
      </c>
      <c r="BD12" s="47"/>
      <c r="BE12" s="46"/>
      <c r="BF12" s="46" t="n">
        <f aca="false">IF(F12="","",IF(F12&gt;H12,2,IF(F12=H12,1,0)))</f>
        <v>0</v>
      </c>
      <c r="BG12" s="47"/>
      <c r="BH12" s="46"/>
      <c r="BI12" s="46" t="n">
        <f aca="false">IF(I12="","",IF(I12&gt;K12,2,IF(I12=K12,1,0)))</f>
        <v>2</v>
      </c>
      <c r="BJ12" s="47"/>
      <c r="BK12" s="46"/>
      <c r="BL12" s="46" t="n">
        <f aca="false">IF(L12="","",IF(L12&gt;N12,2,IF(L12=N12,1,0)))</f>
        <v>1</v>
      </c>
      <c r="BM12" s="47"/>
      <c r="BN12" s="46"/>
      <c r="BO12" s="46" t="n">
        <f aca="false">IF(O12="","",IF(O12&gt;Q12,2,IF(O12=Q12,1,0)))</f>
        <v>2</v>
      </c>
      <c r="BP12" s="47"/>
      <c r="BQ12" s="46"/>
      <c r="BR12" s="46" t="n">
        <f aca="false">IF(R12="","",IF(R12&gt;T12,2,IF(R12=T12,1,0)))</f>
        <v>2</v>
      </c>
      <c r="BS12" s="47"/>
      <c r="BT12" s="46"/>
      <c r="BU12" s="46" t="n">
        <f aca="false">IF(U12="","",IF(U12&gt;W12,2,IF(U12=W12,1,0)))</f>
        <v>0</v>
      </c>
      <c r="BV12" s="47"/>
      <c r="BW12" s="46"/>
      <c r="BX12" s="46" t="n">
        <f aca="false">IF(X12="","",IF(X12&gt;Z12,2,IF(X12=Z12,1,0)))</f>
        <v>0</v>
      </c>
      <c r="BY12" s="47"/>
      <c r="BZ12" s="46"/>
      <c r="CA12" s="46" t="n">
        <f aca="false">IF(AA12="","",IF(AA12&gt;AC12,2,IF(AA12=AC12,1,0)))</f>
        <v>0</v>
      </c>
      <c r="CB12" s="47"/>
      <c r="CC12" s="46"/>
      <c r="CD12" s="46" t="n">
        <f aca="false">IF(AD12="","",IF(AD12&gt;AF12,2,IF(AD12=AF12,1,0)))</f>
        <v>0</v>
      </c>
      <c r="CE12" s="47"/>
      <c r="CF12" s="46"/>
      <c r="CG12" s="46" t="str">
        <f aca="false">IF(AG12="","",IF(AG12&gt;AI12,2,IF(AG12=AI12,1,0)))</f>
        <v/>
      </c>
      <c r="CH12" s="47"/>
      <c r="CI12" s="46"/>
      <c r="CJ12" s="46" t="n">
        <f aca="false">IF(AJ12="","",IF(AJ12&gt;AL12,2,IF(AJ12=AL12,1,0)))</f>
        <v>2</v>
      </c>
      <c r="CK12" s="48"/>
      <c r="CL12" s="49"/>
      <c r="CM12" s="46" t="n">
        <f aca="false">IF(AM12="","",IF(AM12&gt;AO12,2,IF(AM12=AO12,1,0)))</f>
        <v>1</v>
      </c>
      <c r="CO12" s="37"/>
      <c r="CP12" s="46" t="n">
        <f aca="false">IF(AP12="","",IF(AP12&gt;AR12,2,IF(AP12=AR12,1,0)))</f>
        <v>0</v>
      </c>
      <c r="CR12" s="37"/>
    </row>
    <row r="13" s="26" customFormat="true" ht="17.4" hidden="false" customHeight="false" outlineLevel="0" collapsed="false">
      <c r="B13" s="38" t="n">
        <v>12</v>
      </c>
      <c r="C13" s="50" t="n">
        <f aca="false">IF(AL2="","",AL2)</f>
        <v>8</v>
      </c>
      <c r="D13" s="51" t="s">
        <v>8</v>
      </c>
      <c r="E13" s="52" t="n">
        <f aca="false">IF(AJ2="","",AJ2)</f>
        <v>7</v>
      </c>
      <c r="F13" s="50" t="n">
        <f aca="false">IF(AL3="","",AL3)</f>
        <v>6</v>
      </c>
      <c r="G13" s="84" t="s">
        <v>8</v>
      </c>
      <c r="H13" s="52" t="n">
        <f aca="false">IF(AJ3="","",AJ3)</f>
        <v>5</v>
      </c>
      <c r="I13" s="50" t="n">
        <f aca="false">IF(AL4="","",AL4)</f>
        <v>4</v>
      </c>
      <c r="J13" s="51" t="s">
        <v>8</v>
      </c>
      <c r="K13" s="52" t="n">
        <f aca="false">IF(AJ4="","",AJ4)</f>
        <v>3</v>
      </c>
      <c r="L13" s="50" t="n">
        <f aca="false">IF(AL5="","",AL5)</f>
        <v>2</v>
      </c>
      <c r="M13" s="51" t="s">
        <v>8</v>
      </c>
      <c r="N13" s="52" t="n">
        <f aca="false">IF(AJ5="","",AJ5)</f>
        <v>1</v>
      </c>
      <c r="O13" s="50" t="n">
        <f aca="false">IF(AL6="","",AL6)</f>
        <v>9</v>
      </c>
      <c r="P13" s="51" t="s">
        <v>8</v>
      </c>
      <c r="Q13" s="52" t="n">
        <f aca="false">IF(AJ6="","",AJ6)</f>
        <v>10</v>
      </c>
      <c r="R13" s="50" t="n">
        <f aca="false">IF(AL7="","",AL7)</f>
        <v>11</v>
      </c>
      <c r="S13" s="51" t="s">
        <v>8</v>
      </c>
      <c r="T13" s="52" t="n">
        <f aca="false">IF(AJ7="","",AJ7)</f>
        <v>12</v>
      </c>
      <c r="U13" s="50" t="n">
        <f aca="false">IF(AL8="","",AL8)</f>
        <v>13</v>
      </c>
      <c r="V13" s="51" t="s">
        <v>8</v>
      </c>
      <c r="W13" s="52" t="n">
        <f aca="false">IF(AJ8="","",AJ8)</f>
        <v>14</v>
      </c>
      <c r="X13" s="50" t="n">
        <f aca="false">IF(AL9="","",AL9)</f>
        <v>4</v>
      </c>
      <c r="Y13" s="51" t="s">
        <v>8</v>
      </c>
      <c r="Z13" s="52" t="n">
        <f aca="false">IF(AJ9="","",AJ9)</f>
        <v>4</v>
      </c>
      <c r="AA13" s="50" t="n">
        <f aca="false">IF(AL10="","",AL10)</f>
        <v>17</v>
      </c>
      <c r="AB13" s="51" t="s">
        <v>8</v>
      </c>
      <c r="AC13" s="52" t="n">
        <f aca="false">IF(AJ10="","",AJ10)</f>
        <v>18</v>
      </c>
      <c r="AD13" s="50" t="n">
        <f aca="false">IF(AL11="","",AL11)</f>
        <v>19</v>
      </c>
      <c r="AE13" s="51" t="s">
        <v>8</v>
      </c>
      <c r="AF13" s="52" t="n">
        <f aca="false">IF(AJ11="","",AJ11)</f>
        <v>20</v>
      </c>
      <c r="AG13" s="50" t="n">
        <f aca="false">IF(AL12="","",AL12)</f>
        <v>21</v>
      </c>
      <c r="AH13" s="51" t="s">
        <v>8</v>
      </c>
      <c r="AI13" s="52" t="n">
        <f aca="false">IF(AJ12="","",AJ12)</f>
        <v>22</v>
      </c>
      <c r="AJ13" s="39"/>
      <c r="AK13" s="40" t="s">
        <v>8</v>
      </c>
      <c r="AL13" s="53"/>
      <c r="AM13" s="80" t="n">
        <v>24</v>
      </c>
      <c r="AN13" s="81" t="s">
        <v>8</v>
      </c>
      <c r="AO13" s="82" t="n">
        <v>23</v>
      </c>
      <c r="AP13" s="41" t="n">
        <v>3</v>
      </c>
      <c r="AQ13" s="83" t="s">
        <v>8</v>
      </c>
      <c r="AR13" s="43" t="n">
        <v>4</v>
      </c>
      <c r="AS13" s="44" t="n">
        <f aca="false">SUM(C13,F13,I13,L13,O13,R13,U13,X13,AA13,AD13,AG13,AJ13,AM13,AP13)</f>
        <v>141</v>
      </c>
      <c r="AT13" s="45" t="s">
        <v>8</v>
      </c>
      <c r="AU13" s="44" t="n">
        <f aca="false">SUM(E13,H13,K13,N13,Q13,T13,W13,Z13,AC13,AF13,AI13,AL13,AO13,AR13)</f>
        <v>143</v>
      </c>
      <c r="AV13" s="45" t="n">
        <f aca="false">SUM(BC13:CP13)</f>
        <v>11</v>
      </c>
      <c r="AW13" s="45" t="n">
        <f aca="false">AS13-AU13</f>
        <v>-2</v>
      </c>
      <c r="AX13" s="45" t="n">
        <f aca="false">COUNTIF(BC13:CP13,"=2")</f>
        <v>5</v>
      </c>
      <c r="AY13" s="45" t="n">
        <f aca="false">COUNTIF(BC13:CP13,"=1")</f>
        <v>1</v>
      </c>
      <c r="AZ13" s="45" t="n">
        <f aca="false">COUNTIF(BC13:CP13,"=0")</f>
        <v>7</v>
      </c>
      <c r="BA13" s="37"/>
      <c r="BB13" s="26" t="n">
        <f aca="false">B13</f>
        <v>12</v>
      </c>
      <c r="BC13" s="46" t="n">
        <f aca="false">IF(C13="","",IF(C13&gt;E13,2,IF(C13=E13,1,0)))</f>
        <v>2</v>
      </c>
      <c r="BD13" s="47"/>
      <c r="BE13" s="46"/>
      <c r="BF13" s="46" t="n">
        <f aca="false">IF(F13="","",IF(F13&gt;H13,2,IF(F13=H13,1,0)))</f>
        <v>2</v>
      </c>
      <c r="BG13" s="47"/>
      <c r="BH13" s="46"/>
      <c r="BI13" s="46" t="n">
        <f aca="false">IF(I13="","",IF(I13&gt;K13,2,IF(I13=K13,1,0)))</f>
        <v>2</v>
      </c>
      <c r="BJ13" s="47"/>
      <c r="BK13" s="46"/>
      <c r="BL13" s="46" t="n">
        <f aca="false">IF(L13="","",IF(L13&gt;N13,2,IF(L13=N13,1,0)))</f>
        <v>2</v>
      </c>
      <c r="BM13" s="47"/>
      <c r="BN13" s="46"/>
      <c r="BO13" s="46" t="n">
        <f aca="false">IF(O13="","",IF(O13&gt;Q13,2,IF(O13=Q13,1,0)))</f>
        <v>0</v>
      </c>
      <c r="BP13" s="47"/>
      <c r="BQ13" s="46"/>
      <c r="BR13" s="46" t="n">
        <f aca="false">IF(R13="","",IF(R13&gt;T13,2,IF(R13=T13,1,0)))</f>
        <v>0</v>
      </c>
      <c r="BS13" s="47"/>
      <c r="BT13" s="46"/>
      <c r="BU13" s="46" t="n">
        <f aca="false">IF(U13="","",IF(U13&gt;W13,2,IF(U13=W13,1,0)))</f>
        <v>0</v>
      </c>
      <c r="BV13" s="47"/>
      <c r="BW13" s="46"/>
      <c r="BX13" s="46" t="n">
        <f aca="false">IF(X13="","",IF(X13&gt;Z13,2,IF(X13=Z13,1,0)))</f>
        <v>1</v>
      </c>
      <c r="BY13" s="47"/>
      <c r="BZ13" s="46"/>
      <c r="CA13" s="46" t="n">
        <f aca="false">IF(AA13="","",IF(AA13&gt;AC13,2,IF(AA13=AC13,1,0)))</f>
        <v>0</v>
      </c>
      <c r="CB13" s="47"/>
      <c r="CC13" s="46"/>
      <c r="CD13" s="46" t="n">
        <f aca="false">IF(AD13="","",IF(AD13&gt;AF13,2,IF(AD13=AF13,1,0)))</f>
        <v>0</v>
      </c>
      <c r="CE13" s="47"/>
      <c r="CF13" s="46"/>
      <c r="CG13" s="46" t="n">
        <f aca="false">IF(AG13="","",IF(AG13&gt;AI13,2,IF(AG13=AI13,1,0)))</f>
        <v>0</v>
      </c>
      <c r="CH13" s="47"/>
      <c r="CI13" s="46"/>
      <c r="CJ13" s="46" t="str">
        <f aca="false">IF(AJ13="","",IF(AJ13&gt;AL13,2,IF(AJ13=AL13,1,0)))</f>
        <v/>
      </c>
      <c r="CK13" s="48"/>
      <c r="CL13" s="49"/>
      <c r="CM13" s="46" t="n">
        <f aca="false">IF(AM13="","",IF(AM13&gt;AO13,2,IF(AM13=AO13,1,0)))</f>
        <v>2</v>
      </c>
      <c r="CO13" s="37"/>
      <c r="CP13" s="46" t="n">
        <f aca="false">IF(AP13="","",IF(AP13&gt;AR13,2,IF(AP13=AR13,1,0)))</f>
        <v>0</v>
      </c>
      <c r="CR13" s="37"/>
    </row>
    <row r="14" s="26" customFormat="true" ht="17.4" hidden="false" customHeight="false" outlineLevel="0" collapsed="false">
      <c r="B14" s="38" t="n">
        <v>13</v>
      </c>
      <c r="C14" s="50" t="n">
        <f aca="false">IF(AO2="","",AO2)</f>
        <v>1</v>
      </c>
      <c r="D14" s="51" t="s">
        <v>8</v>
      </c>
      <c r="E14" s="52" t="n">
        <f aca="false">IF(AM2="","",AM2)</f>
        <v>2</v>
      </c>
      <c r="F14" s="50" t="n">
        <f aca="false">IF(AO3="","",AO3)</f>
        <v>3</v>
      </c>
      <c r="G14" s="84" t="s">
        <v>8</v>
      </c>
      <c r="H14" s="52" t="n">
        <f aca="false">IF(AM3="","",AM3)</f>
        <v>4</v>
      </c>
      <c r="I14" s="50" t="n">
        <f aca="false">IF(AO4="","",AO4)</f>
        <v>5</v>
      </c>
      <c r="J14" s="51" t="s">
        <v>8</v>
      </c>
      <c r="K14" s="52" t="n">
        <f aca="false">IF(AM4="","",AM4)</f>
        <v>6</v>
      </c>
      <c r="L14" s="50" t="n">
        <f aca="false">IF(AO5="","",AO5)</f>
        <v>8</v>
      </c>
      <c r="M14" s="51" t="s">
        <v>8</v>
      </c>
      <c r="N14" s="52" t="n">
        <f aca="false">IF(AM5="","",AM5)</f>
        <v>7</v>
      </c>
      <c r="O14" s="50" t="n">
        <f aca="false">IF(AO6="","",AO6)</f>
        <v>6</v>
      </c>
      <c r="P14" s="51" t="s">
        <v>8</v>
      </c>
      <c r="Q14" s="52" t="n">
        <f aca="false">IF(AM6="","",AM6)</f>
        <v>5</v>
      </c>
      <c r="R14" s="50" t="n">
        <f aca="false">IF(AO7="","",AO7)</f>
        <v>4</v>
      </c>
      <c r="S14" s="51" t="s">
        <v>8</v>
      </c>
      <c r="T14" s="52" t="n">
        <f aca="false">IF(AM7="","",AM7)</f>
        <v>3</v>
      </c>
      <c r="U14" s="50" t="n">
        <f aca="false">IF(AO8="","",AO8)</f>
        <v>2</v>
      </c>
      <c r="V14" s="51" t="s">
        <v>8</v>
      </c>
      <c r="W14" s="52" t="n">
        <f aca="false">IF(AM8="","",AM8)</f>
        <v>1</v>
      </c>
      <c r="X14" s="50" t="n">
        <f aca="false">IF(AO9="","",AO9)</f>
        <v>1</v>
      </c>
      <c r="Y14" s="51" t="s">
        <v>8</v>
      </c>
      <c r="Z14" s="52" t="n">
        <f aca="false">IF(AM9="","",AM9)</f>
        <v>2</v>
      </c>
      <c r="AA14" s="50" t="n">
        <f aca="false">IF(AO10="","",AO10)</f>
        <v>17</v>
      </c>
      <c r="AB14" s="51" t="s">
        <v>8</v>
      </c>
      <c r="AC14" s="52" t="n">
        <f aca="false">IF(AM10="","",AM10)</f>
        <v>18</v>
      </c>
      <c r="AD14" s="50" t="n">
        <f aca="false">IF(AO11="","",AO11)</f>
        <v>19</v>
      </c>
      <c r="AE14" s="51" t="s">
        <v>8</v>
      </c>
      <c r="AF14" s="52" t="n">
        <f aca="false">IF(AM11="","",AM11)</f>
        <v>20</v>
      </c>
      <c r="AG14" s="50" t="n">
        <f aca="false">IF(AO12="","",AO12)</f>
        <v>0</v>
      </c>
      <c r="AH14" s="51" t="s">
        <v>8</v>
      </c>
      <c r="AI14" s="52" t="n">
        <f aca="false">IF(AM12="","",AM12)</f>
        <v>0</v>
      </c>
      <c r="AJ14" s="50" t="n">
        <f aca="false">IF(AO13="","",AO13)</f>
        <v>23</v>
      </c>
      <c r="AK14" s="51" t="s">
        <v>8</v>
      </c>
      <c r="AL14" s="52" t="n">
        <f aca="false">IF(AM13="","",AM13)</f>
        <v>24</v>
      </c>
      <c r="AM14" s="39"/>
      <c r="AN14" s="40" t="s">
        <v>8</v>
      </c>
      <c r="AO14" s="53"/>
      <c r="AP14" s="41" t="n">
        <v>1</v>
      </c>
      <c r="AQ14" s="83" t="s">
        <v>8</v>
      </c>
      <c r="AR14" s="43" t="n">
        <v>2</v>
      </c>
      <c r="AS14" s="44" t="n">
        <f aca="false">SUM(C14,F14,I14,L14,O14,R14,U14,X14,AA14,AD14,AG14,AJ14,AM14,AP14)</f>
        <v>90</v>
      </c>
      <c r="AT14" s="45" t="s">
        <v>8</v>
      </c>
      <c r="AU14" s="44" t="n">
        <f aca="false">SUM(E14,H14,K14,N14,Q14,T14,W14,Z14,AC14,AF14,AI14,AL14,AO14,AR14)</f>
        <v>94</v>
      </c>
      <c r="AV14" s="45" t="n">
        <f aca="false">SUM(BC14:CP14)</f>
        <v>9</v>
      </c>
      <c r="AW14" s="45" t="n">
        <f aca="false">AS14-AU14</f>
        <v>-4</v>
      </c>
      <c r="AX14" s="45" t="n">
        <f aca="false">COUNTIF(BC14:CP14,"=2")</f>
        <v>4</v>
      </c>
      <c r="AY14" s="45" t="n">
        <f aca="false">COUNTIF(BC14:CP14,"=1")</f>
        <v>1</v>
      </c>
      <c r="AZ14" s="45" t="n">
        <f aca="false">COUNTIF(BC14:CP14,"=0")</f>
        <v>8</v>
      </c>
      <c r="BA14" s="37"/>
      <c r="BB14" s="26" t="n">
        <f aca="false">B14</f>
        <v>13</v>
      </c>
      <c r="BC14" s="46" t="n">
        <f aca="false">IF(C14="","",IF(C14&gt;E14,2,IF(C14=E14,1,0)))</f>
        <v>0</v>
      </c>
      <c r="BD14" s="47"/>
      <c r="BE14" s="46"/>
      <c r="BF14" s="46" t="n">
        <f aca="false">IF(F14="","",IF(F14&gt;H14,2,IF(F14=H14,1,0)))</f>
        <v>0</v>
      </c>
      <c r="BG14" s="47"/>
      <c r="BH14" s="46"/>
      <c r="BI14" s="46" t="n">
        <f aca="false">IF(I14="","",IF(I14&gt;K14,2,IF(I14=K14,1,0)))</f>
        <v>0</v>
      </c>
      <c r="BJ14" s="47"/>
      <c r="BK14" s="46"/>
      <c r="BL14" s="46" t="n">
        <f aca="false">IF(L14="","",IF(L14&gt;N14,2,IF(L14=N14,1,0)))</f>
        <v>2</v>
      </c>
      <c r="BM14" s="47"/>
      <c r="BN14" s="46"/>
      <c r="BO14" s="46" t="n">
        <f aca="false">IF(O14="","",IF(O14&gt;Q14,2,IF(O14=Q14,1,0)))</f>
        <v>2</v>
      </c>
      <c r="BP14" s="47"/>
      <c r="BQ14" s="46"/>
      <c r="BR14" s="46" t="n">
        <f aca="false">IF(R14="","",IF(R14&gt;T14,2,IF(R14=T14,1,0)))</f>
        <v>2</v>
      </c>
      <c r="BS14" s="47"/>
      <c r="BT14" s="46"/>
      <c r="BU14" s="46" t="n">
        <f aca="false">IF(U14="","",IF(U14&gt;W14,2,IF(U14=W14,1,0)))</f>
        <v>2</v>
      </c>
      <c r="BV14" s="47"/>
      <c r="BW14" s="46"/>
      <c r="BX14" s="46" t="n">
        <f aca="false">IF(X14="","",IF(X14&gt;Z14,2,IF(X14=Z14,1,0)))</f>
        <v>0</v>
      </c>
      <c r="BY14" s="47"/>
      <c r="BZ14" s="46"/>
      <c r="CA14" s="46" t="n">
        <f aca="false">IF(AA14="","",IF(AA14&gt;AC14,2,IF(AA14=AC14,1,0)))</f>
        <v>0</v>
      </c>
      <c r="CB14" s="47"/>
      <c r="CC14" s="46"/>
      <c r="CD14" s="46" t="n">
        <f aca="false">IF(AD14="","",IF(AD14&gt;AF14,2,IF(AD14=AF14,1,0)))</f>
        <v>0</v>
      </c>
      <c r="CE14" s="47"/>
      <c r="CF14" s="46"/>
      <c r="CG14" s="46" t="n">
        <f aca="false">IF(AG14="","",IF(AG14&gt;AI14,2,IF(AG14=AI14,1,0)))</f>
        <v>1</v>
      </c>
      <c r="CH14" s="47"/>
      <c r="CI14" s="46"/>
      <c r="CJ14" s="46" t="n">
        <f aca="false">IF(AJ14="","",IF(AJ14&gt;AL14,2,IF(AJ14=AL14,1,0)))</f>
        <v>0</v>
      </c>
      <c r="CK14" s="48"/>
      <c r="CL14" s="49"/>
      <c r="CM14" s="46" t="str">
        <f aca="false">IF(AM14="","",IF(AM14&gt;AO14,2,IF(AM14=AO14,1,0)))</f>
        <v/>
      </c>
      <c r="CO14" s="37"/>
      <c r="CP14" s="46" t="n">
        <f aca="false">IF(AP14="","",IF(AP14&gt;AR14,2,IF(AP14=AR14,1,0)))</f>
        <v>0</v>
      </c>
      <c r="CR14" s="37"/>
    </row>
    <row r="15" s="26" customFormat="true" ht="17.4" hidden="false" customHeight="false" outlineLevel="0" collapsed="false">
      <c r="B15" s="38" t="n">
        <v>14</v>
      </c>
      <c r="C15" s="50" t="n">
        <f aca="false">IF(AR2="","",AR2)</f>
        <v>1</v>
      </c>
      <c r="D15" s="51" t="s">
        <v>8</v>
      </c>
      <c r="E15" s="52" t="n">
        <f aca="false">IF(AP2="","",AP2)</f>
        <v>2</v>
      </c>
      <c r="F15" s="50" t="n">
        <f aca="false">IF(AR3="","",AR3)</f>
        <v>3</v>
      </c>
      <c r="G15" s="85" t="s">
        <v>8</v>
      </c>
      <c r="H15" s="52" t="n">
        <f aca="false">IF(AP3="","",AP3)</f>
        <v>4</v>
      </c>
      <c r="I15" s="50" t="n">
        <f aca="false">IF(AR4="","",AR4)</f>
        <v>5</v>
      </c>
      <c r="J15" s="51" t="s">
        <v>8</v>
      </c>
      <c r="K15" s="52" t="n">
        <f aca="false">IF(AP4="","",AP4)</f>
        <v>6</v>
      </c>
      <c r="L15" s="50" t="n">
        <f aca="false">IF(AR5="","",AR5)</f>
        <v>7</v>
      </c>
      <c r="M15" s="51" t="s">
        <v>8</v>
      </c>
      <c r="N15" s="52" t="n">
        <f aca="false">IF(AP5="","",AP5)</f>
        <v>8</v>
      </c>
      <c r="O15" s="50" t="n">
        <f aca="false">IF(AR6="","",AR6)</f>
        <v>9</v>
      </c>
      <c r="P15" s="51" t="s">
        <v>8</v>
      </c>
      <c r="Q15" s="52" t="n">
        <f aca="false">IF(AP6="","",AP6)</f>
        <v>10</v>
      </c>
      <c r="R15" s="50" t="n">
        <f aca="false">IF(AR7="","",AR7)</f>
        <v>11</v>
      </c>
      <c r="S15" s="51" t="s">
        <v>8</v>
      </c>
      <c r="T15" s="52" t="n">
        <f aca="false">IF(AP7="","",AP7)</f>
        <v>12</v>
      </c>
      <c r="U15" s="50" t="n">
        <f aca="false">IF(AR8="","",AR8)</f>
        <v>13</v>
      </c>
      <c r="V15" s="51" t="s">
        <v>8</v>
      </c>
      <c r="W15" s="52" t="n">
        <f aca="false">IF(AP8="","",AP8)</f>
        <v>14</v>
      </c>
      <c r="X15" s="50" t="n">
        <f aca="false">IF(AR9="","",AR9)</f>
        <v>15</v>
      </c>
      <c r="Y15" s="51" t="s">
        <v>8</v>
      </c>
      <c r="Z15" s="52" t="n">
        <f aca="false">IF(AP9="","",AP9)</f>
        <v>16</v>
      </c>
      <c r="AA15" s="50" t="n">
        <f aca="false">IF(AR10="","",AR10)</f>
        <v>17</v>
      </c>
      <c r="AB15" s="51" t="s">
        <v>8</v>
      </c>
      <c r="AC15" s="52" t="n">
        <f aca="false">IF(AP10="","",AP10)</f>
        <v>18</v>
      </c>
      <c r="AD15" s="50" t="n">
        <f aca="false">IF(AR11="","",AR11)</f>
        <v>8</v>
      </c>
      <c r="AE15" s="51" t="s">
        <v>8</v>
      </c>
      <c r="AF15" s="52" t="n">
        <f aca="false">IF(AP11="","",AP11)</f>
        <v>7</v>
      </c>
      <c r="AG15" s="50" t="n">
        <f aca="false">IF(AR12="","",AR12)</f>
        <v>6</v>
      </c>
      <c r="AH15" s="51" t="s">
        <v>8</v>
      </c>
      <c r="AI15" s="52" t="n">
        <f aca="false">IF(AP12="","",AP12)</f>
        <v>5</v>
      </c>
      <c r="AJ15" s="50" t="n">
        <f aca="false">IF(AR13="","",AR13)</f>
        <v>4</v>
      </c>
      <c r="AK15" s="51" t="s">
        <v>8</v>
      </c>
      <c r="AL15" s="52" t="n">
        <f aca="false">IF(AP13="","",AP13)</f>
        <v>3</v>
      </c>
      <c r="AM15" s="50" t="n">
        <f aca="false">IF(AR14="","",AR14)</f>
        <v>2</v>
      </c>
      <c r="AN15" s="51" t="s">
        <v>8</v>
      </c>
      <c r="AO15" s="52" t="n">
        <f aca="false">IF(AP14="","",AP14)</f>
        <v>1</v>
      </c>
      <c r="AP15" s="39"/>
      <c r="AQ15" s="40" t="s">
        <v>8</v>
      </c>
      <c r="AR15" s="53"/>
      <c r="AS15" s="44" t="n">
        <f aca="false">SUM(C15,F15,I15,L15,O15,R15,U15,X15,AA15,AD15,AG15,AJ15,AM15,AP15)</f>
        <v>101</v>
      </c>
      <c r="AT15" s="45" t="s">
        <v>8</v>
      </c>
      <c r="AU15" s="44" t="n">
        <f aca="false">SUM(E15,H15,K15,N15,Q15,T15,W15,Z15,AC15,AF15,AI15,AL15,AO15,AR15)</f>
        <v>106</v>
      </c>
      <c r="AV15" s="45" t="n">
        <f aca="false">SUM(BC15:CP15)</f>
        <v>8</v>
      </c>
      <c r="AW15" s="45" t="n">
        <f aca="false">AS15-AU15</f>
        <v>-5</v>
      </c>
      <c r="AX15" s="45" t="n">
        <f aca="false">COUNTIF(BC15:CP15,"=2")</f>
        <v>4</v>
      </c>
      <c r="AY15" s="45" t="n">
        <f aca="false">COUNTIF(BC15:CP15,"=1")</f>
        <v>0</v>
      </c>
      <c r="AZ15" s="45" t="n">
        <f aca="false">COUNTIF(BC15:CP15,"=0")</f>
        <v>9</v>
      </c>
      <c r="BA15" s="37"/>
      <c r="BB15" s="26" t="n">
        <f aca="false">B15</f>
        <v>14</v>
      </c>
      <c r="BC15" s="46" t="n">
        <f aca="false">IF(C15="","",IF(C15&gt;E15,2,IF(C15=E15,1,0)))</f>
        <v>0</v>
      </c>
      <c r="BD15" s="47"/>
      <c r="BE15" s="46"/>
      <c r="BF15" s="46" t="n">
        <f aca="false">IF(F15="","",IF(F15&gt;H15,2,IF(F15=H15,1,0)))</f>
        <v>0</v>
      </c>
      <c r="BG15" s="47"/>
      <c r="BH15" s="46"/>
      <c r="BI15" s="46" t="n">
        <f aca="false">IF(I15="","",IF(I15&gt;K15,2,IF(I15=K15,1,0)))</f>
        <v>0</v>
      </c>
      <c r="BJ15" s="47"/>
      <c r="BK15" s="46"/>
      <c r="BL15" s="46" t="n">
        <f aca="false">IF(L15="","",IF(L15&gt;N15,2,IF(L15=N15,1,0)))</f>
        <v>0</v>
      </c>
      <c r="BM15" s="47"/>
      <c r="BN15" s="46"/>
      <c r="BO15" s="46" t="n">
        <f aca="false">IF(O15="","",IF(O15&gt;Q15,2,IF(O15=Q15,1,0)))</f>
        <v>0</v>
      </c>
      <c r="BP15" s="47"/>
      <c r="BQ15" s="46"/>
      <c r="BR15" s="46" t="n">
        <f aca="false">IF(R15="","",IF(R15&gt;T15,2,IF(R15=T15,1,0)))</f>
        <v>0</v>
      </c>
      <c r="BS15" s="47"/>
      <c r="BT15" s="46"/>
      <c r="BU15" s="46" t="n">
        <f aca="false">IF(U15="","",IF(U15&gt;W15,2,IF(U15=W15,1,0)))</f>
        <v>0</v>
      </c>
      <c r="BV15" s="47"/>
      <c r="BW15" s="46"/>
      <c r="BX15" s="46" t="n">
        <f aca="false">IF(X15="","",IF(X15&gt;Z15,2,IF(X15=Z15,1,0)))</f>
        <v>0</v>
      </c>
      <c r="BY15" s="47"/>
      <c r="BZ15" s="46"/>
      <c r="CA15" s="46" t="n">
        <f aca="false">IF(AA15="","",IF(AA15&gt;AC15,2,IF(AA15=AC15,1,0)))</f>
        <v>0</v>
      </c>
      <c r="CB15" s="47"/>
      <c r="CC15" s="46"/>
      <c r="CD15" s="46" t="n">
        <f aca="false">IF(AD15="","",IF(AD15&gt;AF15,2,IF(AD15=AF15,1,0)))</f>
        <v>2</v>
      </c>
      <c r="CE15" s="47"/>
      <c r="CF15" s="46"/>
      <c r="CG15" s="46" t="n">
        <f aca="false">IF(AG15="","",IF(AG15&gt;AI15,2,IF(AG15=AI15,1,0)))</f>
        <v>2</v>
      </c>
      <c r="CH15" s="47"/>
      <c r="CI15" s="46"/>
      <c r="CJ15" s="46" t="n">
        <f aca="false">IF(AJ15="","",IF(AJ15&gt;AL15,2,IF(AJ15=AL15,1,0)))</f>
        <v>2</v>
      </c>
      <c r="CK15" s="48"/>
      <c r="CL15" s="49"/>
      <c r="CM15" s="46" t="n">
        <f aca="false">IF(AM15="","",IF(AM15&gt;AO15,2,IF(AM15=AO15,1,0)))</f>
        <v>2</v>
      </c>
      <c r="CO15" s="37"/>
      <c r="CP15" s="46" t="str">
        <f aca="false">IF(AP15="","",IF(AP15&gt;AR15,2,IF(AP15=AR15,1,0)))</f>
        <v/>
      </c>
      <c r="CR15" s="37"/>
    </row>
    <row r="16" customFormat="false" ht="13.2" hidden="false" customHeight="false" outlineLevel="0" collapsed="false">
      <c r="B16" s="56"/>
      <c r="C16" s="56"/>
      <c r="D16" s="57"/>
      <c r="E16" s="58"/>
      <c r="F16" s="56"/>
      <c r="G16" s="57"/>
      <c r="H16" s="58"/>
      <c r="I16" s="56"/>
      <c r="J16" s="57"/>
      <c r="K16" s="58"/>
      <c r="L16" s="56"/>
      <c r="M16" s="57"/>
      <c r="N16" s="58"/>
      <c r="O16" s="56"/>
      <c r="P16" s="57"/>
      <c r="Q16" s="58"/>
      <c r="R16" s="56"/>
      <c r="S16" s="57"/>
      <c r="T16" s="58"/>
      <c r="U16" s="56"/>
      <c r="V16" s="57"/>
      <c r="W16" s="58"/>
      <c r="X16" s="56"/>
      <c r="Y16" s="57"/>
      <c r="Z16" s="58"/>
      <c r="AA16" s="56"/>
      <c r="AB16" s="57"/>
      <c r="AC16" s="58"/>
      <c r="AD16" s="56"/>
      <c r="AE16" s="57"/>
      <c r="AF16" s="58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8"/>
      <c r="AV16" s="57"/>
      <c r="BC16" s="59"/>
      <c r="BD16" s="60"/>
      <c r="BE16" s="59"/>
      <c r="BF16" s="59"/>
      <c r="BG16" s="60"/>
      <c r="BH16" s="59"/>
      <c r="BI16" s="59"/>
      <c r="BJ16" s="60"/>
      <c r="BK16" s="59"/>
      <c r="BL16" s="59"/>
      <c r="BM16" s="60"/>
      <c r="BN16" s="59"/>
      <c r="BO16" s="59"/>
      <c r="BP16" s="60"/>
      <c r="BQ16" s="59"/>
      <c r="BR16" s="59"/>
      <c r="BS16" s="60"/>
      <c r="BT16" s="59"/>
      <c r="BU16" s="59"/>
      <c r="BV16" s="60"/>
      <c r="BW16" s="59"/>
      <c r="BX16" s="59"/>
      <c r="BY16" s="60"/>
      <c r="BZ16" s="59"/>
      <c r="CA16" s="59"/>
      <c r="CB16" s="60"/>
      <c r="CC16" s="59"/>
      <c r="CD16" s="59"/>
      <c r="CE16" s="60"/>
      <c r="CF16" s="59"/>
      <c r="CG16" s="59"/>
      <c r="CH16" s="60"/>
      <c r="CI16" s="59"/>
      <c r="CJ16" s="59"/>
      <c r="CK16" s="61"/>
      <c r="CL16" s="62"/>
      <c r="CM16" s="1"/>
      <c r="CO16" s="1"/>
      <c r="CP16" s="1"/>
      <c r="CR16" s="1"/>
    </row>
    <row r="17" customFormat="false" ht="13.2" hidden="false" customHeight="false" outlineLevel="0" collapsed="false">
      <c r="B17" s="56"/>
      <c r="C17" s="56"/>
      <c r="D17" s="57"/>
      <c r="E17" s="58"/>
      <c r="F17" s="56"/>
      <c r="G17" s="57"/>
      <c r="H17" s="58"/>
      <c r="I17" s="56"/>
      <c r="J17" s="57"/>
      <c r="K17" s="58"/>
      <c r="L17" s="56"/>
      <c r="M17" s="57"/>
      <c r="N17" s="58"/>
      <c r="O17" s="56"/>
      <c r="P17" s="57"/>
      <c r="Q17" s="58"/>
      <c r="R17" s="56"/>
      <c r="S17" s="57"/>
      <c r="T17" s="58"/>
      <c r="U17" s="56"/>
      <c r="V17" s="57"/>
      <c r="W17" s="58"/>
      <c r="X17" s="63"/>
      <c r="Y17" s="57"/>
      <c r="Z17" s="58"/>
      <c r="AA17" s="63"/>
      <c r="AB17" s="57"/>
      <c r="AC17" s="58"/>
      <c r="AD17" s="63"/>
      <c r="AE17" s="57"/>
      <c r="AF17" s="58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57"/>
      <c r="AU17" s="58"/>
      <c r="AV17" s="57"/>
      <c r="BC17" s="59"/>
      <c r="BD17" s="60"/>
      <c r="BE17" s="59"/>
      <c r="BF17" s="59"/>
      <c r="BG17" s="60"/>
      <c r="BH17" s="59"/>
      <c r="BI17" s="59"/>
      <c r="BJ17" s="60"/>
      <c r="BK17" s="59"/>
      <c r="BL17" s="59"/>
      <c r="BM17" s="60"/>
      <c r="BN17" s="59"/>
      <c r="BO17" s="59"/>
      <c r="BP17" s="60"/>
      <c r="BQ17" s="59"/>
      <c r="BR17" s="59"/>
      <c r="BS17" s="60"/>
      <c r="BT17" s="59"/>
      <c r="BU17" s="59"/>
      <c r="BV17" s="60"/>
      <c r="BW17" s="59"/>
      <c r="BX17" s="59"/>
      <c r="BY17" s="60"/>
      <c r="BZ17" s="59"/>
      <c r="CA17" s="59"/>
      <c r="CB17" s="60"/>
      <c r="CC17" s="59"/>
      <c r="CD17" s="59"/>
      <c r="CE17" s="60"/>
      <c r="CF17" s="59"/>
      <c r="CG17" s="59"/>
      <c r="CH17" s="60"/>
      <c r="CI17" s="59"/>
      <c r="CJ17" s="59"/>
      <c r="CK17" s="61"/>
      <c r="CL17" s="62"/>
      <c r="CM17" s="1"/>
      <c r="CO17" s="1"/>
      <c r="CP17" s="1"/>
      <c r="CR17" s="1"/>
    </row>
    <row r="18" customFormat="false" ht="13.2" hidden="false" customHeight="false" outlineLevel="0" collapsed="false">
      <c r="B18" s="56"/>
      <c r="C18" s="56"/>
      <c r="D18" s="57"/>
      <c r="E18" s="58"/>
      <c r="F18" s="56"/>
      <c r="G18" s="57"/>
      <c r="H18" s="58"/>
      <c r="I18" s="56"/>
      <c r="J18" s="57"/>
      <c r="K18" s="58"/>
      <c r="L18" s="56"/>
      <c r="M18" s="57"/>
      <c r="N18" s="58"/>
      <c r="O18" s="56"/>
      <c r="P18" s="57"/>
      <c r="Q18" s="58"/>
      <c r="R18" s="56"/>
      <c r="S18" s="57"/>
      <c r="T18" s="58"/>
      <c r="U18" s="56"/>
      <c r="V18" s="57"/>
      <c r="W18" s="58"/>
      <c r="X18" s="63"/>
      <c r="Y18" s="57"/>
      <c r="Z18" s="58"/>
      <c r="AA18" s="63"/>
      <c r="AB18" s="57"/>
      <c r="AC18" s="58"/>
      <c r="AD18" s="63"/>
      <c r="AE18" s="57"/>
      <c r="AF18" s="58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57"/>
      <c r="AU18" s="58"/>
      <c r="AV18" s="57"/>
      <c r="BC18" s="59"/>
      <c r="BD18" s="60"/>
      <c r="BE18" s="59"/>
      <c r="BF18" s="59"/>
      <c r="BG18" s="60"/>
      <c r="BH18" s="59"/>
      <c r="BI18" s="59"/>
      <c r="BJ18" s="60"/>
      <c r="BK18" s="59"/>
      <c r="BL18" s="59"/>
      <c r="BM18" s="60"/>
      <c r="BN18" s="59"/>
      <c r="BO18" s="59"/>
      <c r="BP18" s="60"/>
      <c r="BQ18" s="59"/>
      <c r="BR18" s="59"/>
      <c r="BS18" s="60"/>
      <c r="BT18" s="59"/>
      <c r="BU18" s="59"/>
      <c r="BV18" s="60"/>
      <c r="BW18" s="59"/>
      <c r="BX18" s="59"/>
      <c r="BY18" s="60"/>
      <c r="BZ18" s="59"/>
      <c r="CA18" s="59"/>
      <c r="CB18" s="60"/>
      <c r="CC18" s="59"/>
      <c r="CD18" s="59"/>
      <c r="CE18" s="60"/>
      <c r="CF18" s="59"/>
      <c r="CG18" s="59"/>
      <c r="CH18" s="60"/>
      <c r="CI18" s="59"/>
      <c r="CJ18" s="59"/>
      <c r="CK18" s="61"/>
      <c r="CL18" s="62"/>
      <c r="CM18" s="1"/>
      <c r="CO18" s="1"/>
      <c r="CP18" s="1"/>
      <c r="CR18" s="1"/>
    </row>
    <row r="19" customFormat="false" ht="13.2" hidden="false" customHeight="false" outlineLevel="0" collapsed="false">
      <c r="B19" s="56"/>
      <c r="C19" s="56"/>
      <c r="D19" s="57"/>
      <c r="E19" s="58"/>
      <c r="F19" s="56"/>
      <c r="G19" s="57"/>
      <c r="H19" s="58"/>
      <c r="I19" s="56"/>
      <c r="J19" s="57"/>
      <c r="K19" s="58"/>
      <c r="L19" s="56"/>
      <c r="M19" s="57"/>
      <c r="N19" s="58"/>
      <c r="O19" s="56"/>
      <c r="P19" s="57"/>
      <c r="Q19" s="58"/>
      <c r="R19" s="56"/>
      <c r="S19" s="57"/>
      <c r="T19" s="58"/>
      <c r="U19" s="56"/>
      <c r="V19" s="57"/>
      <c r="W19" s="58"/>
      <c r="X19" s="63"/>
      <c r="Y19" s="57"/>
      <c r="Z19" s="58"/>
      <c r="AA19" s="63"/>
      <c r="AB19" s="57"/>
      <c r="AC19" s="58"/>
      <c r="AD19" s="63"/>
      <c r="AE19" s="57"/>
      <c r="AF19" s="58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57"/>
      <c r="AU19" s="58"/>
      <c r="AV19" s="57"/>
      <c r="BF19" s="59"/>
    </row>
    <row r="20" customFormat="false" ht="13.2" hidden="false" customHeight="false" outlineLevel="0" collapsed="false">
      <c r="B20" s="56"/>
      <c r="C20" s="56"/>
      <c r="D20" s="57"/>
      <c r="E20" s="58"/>
      <c r="F20" s="56"/>
      <c r="G20" s="57"/>
      <c r="H20" s="58"/>
      <c r="I20" s="56"/>
      <c r="J20" s="57"/>
      <c r="K20" s="58"/>
      <c r="L20" s="56"/>
      <c r="M20" s="57"/>
      <c r="N20" s="58"/>
      <c r="O20" s="56"/>
      <c r="P20" s="57"/>
      <c r="Q20" s="58"/>
      <c r="R20" s="56"/>
      <c r="S20" s="57"/>
      <c r="T20" s="58"/>
      <c r="U20" s="56"/>
      <c r="V20" s="57"/>
      <c r="W20" s="58"/>
      <c r="X20" s="63"/>
      <c r="Y20" s="57"/>
      <c r="Z20" s="58"/>
      <c r="AA20" s="63"/>
      <c r="AB20" s="57"/>
      <c r="AC20" s="58"/>
      <c r="AD20" s="63"/>
      <c r="AE20" s="57"/>
      <c r="AF20" s="58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57"/>
      <c r="AU20" s="58"/>
      <c r="AV20" s="57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</row>
    <row r="21" customFormat="false" ht="13.2" hidden="false" customHeight="false" outlineLevel="0" collapsed="false">
      <c r="B21" s="56"/>
      <c r="C21" s="56"/>
      <c r="D21" s="57"/>
      <c r="E21" s="58"/>
      <c r="F21" s="56"/>
      <c r="G21" s="57"/>
      <c r="H21" s="58"/>
      <c r="I21" s="56"/>
      <c r="J21" s="57"/>
      <c r="K21" s="58"/>
      <c r="L21" s="56"/>
      <c r="M21" s="57"/>
      <c r="N21" s="58"/>
      <c r="O21" s="56"/>
      <c r="P21" s="57"/>
      <c r="Q21" s="58"/>
      <c r="R21" s="56"/>
      <c r="S21" s="57"/>
      <c r="T21" s="58"/>
      <c r="U21" s="56"/>
      <c r="V21" s="57"/>
      <c r="W21" s="58"/>
      <c r="X21" s="63"/>
      <c r="Y21" s="57"/>
      <c r="Z21" s="58"/>
      <c r="AA21" s="63"/>
      <c r="AB21" s="57"/>
      <c r="AC21" s="58"/>
      <c r="AD21" s="63"/>
      <c r="AE21" s="57"/>
      <c r="AF21" s="58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57"/>
      <c r="AU21" s="58"/>
      <c r="AV21" s="57"/>
    </row>
    <row r="22" customFormat="false" ht="13.2" hidden="false" customHeight="false" outlineLevel="0" collapsed="false">
      <c r="B22" s="56"/>
      <c r="C22" s="56"/>
      <c r="D22" s="57"/>
      <c r="E22" s="58"/>
      <c r="F22" s="56"/>
      <c r="G22" s="57"/>
      <c r="H22" s="58"/>
      <c r="I22" s="56"/>
      <c r="J22" s="57"/>
      <c r="K22" s="58"/>
      <c r="L22" s="56"/>
      <c r="M22" s="57"/>
      <c r="N22" s="58"/>
      <c r="O22" s="56"/>
      <c r="P22" s="57"/>
      <c r="Q22" s="58"/>
      <c r="R22" s="56"/>
      <c r="S22" s="57"/>
      <c r="T22" s="58"/>
      <c r="U22" s="56"/>
      <c r="V22" s="57"/>
      <c r="W22" s="58"/>
      <c r="X22" s="63"/>
      <c r="Y22" s="57"/>
      <c r="Z22" s="58"/>
      <c r="AA22" s="63"/>
      <c r="AB22" s="57"/>
      <c r="AC22" s="58"/>
      <c r="AD22" s="63"/>
      <c r="AE22" s="57"/>
      <c r="AF22" s="58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57"/>
      <c r="AU22" s="58"/>
      <c r="AV22" s="57"/>
    </row>
    <row r="23" customFormat="false" ht="13.2" hidden="false" customHeight="false" outlineLevel="0" collapsed="false">
      <c r="B23" s="56"/>
      <c r="C23" s="56"/>
      <c r="D23" s="57"/>
      <c r="E23" s="58"/>
      <c r="F23" s="56"/>
      <c r="G23" s="57"/>
      <c r="H23" s="58"/>
      <c r="I23" s="56"/>
      <c r="J23" s="57"/>
      <c r="K23" s="58"/>
      <c r="L23" s="56"/>
      <c r="M23" s="57"/>
      <c r="N23" s="58"/>
      <c r="O23" s="56"/>
      <c r="P23" s="57"/>
      <c r="Q23" s="58"/>
      <c r="R23" s="56"/>
      <c r="S23" s="57"/>
      <c r="T23" s="58"/>
      <c r="U23" s="56"/>
      <c r="V23" s="57"/>
      <c r="W23" s="58"/>
      <c r="X23" s="63"/>
      <c r="Y23" s="57"/>
      <c r="Z23" s="58"/>
      <c r="AA23" s="63"/>
      <c r="AB23" s="57"/>
      <c r="AC23" s="58"/>
      <c r="AD23" s="63"/>
      <c r="AE23" s="57"/>
      <c r="AF23" s="58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57"/>
      <c r="AU23" s="58"/>
      <c r="AV23" s="57"/>
    </row>
    <row r="24" customFormat="false" ht="13.2" hidden="false" customHeight="false" outlineLevel="0" collapsed="false">
      <c r="B24" s="56"/>
      <c r="C24" s="56"/>
      <c r="D24" s="57"/>
      <c r="E24" s="58"/>
      <c r="F24" s="56"/>
      <c r="G24" s="57"/>
      <c r="H24" s="58"/>
      <c r="I24" s="56"/>
      <c r="J24" s="57"/>
      <c r="K24" s="58"/>
      <c r="L24" s="56"/>
      <c r="M24" s="57"/>
      <c r="N24" s="58"/>
      <c r="O24" s="56"/>
      <c r="P24" s="57"/>
      <c r="Q24" s="58"/>
      <c r="R24" s="56"/>
      <c r="S24" s="57"/>
      <c r="T24" s="58"/>
      <c r="U24" s="56"/>
      <c r="V24" s="57"/>
      <c r="W24" s="58"/>
      <c r="X24" s="63"/>
      <c r="Y24" s="57"/>
      <c r="Z24" s="58"/>
      <c r="AA24" s="63"/>
      <c r="AB24" s="57"/>
      <c r="AC24" s="58"/>
      <c r="AD24" s="63"/>
      <c r="AE24" s="57"/>
      <c r="AF24" s="58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57"/>
      <c r="AU24" s="58"/>
      <c r="AV24" s="57"/>
    </row>
    <row r="25" customFormat="false" ht="13.2" hidden="false" customHeight="false" outlineLevel="0" collapsed="false">
      <c r="B25" s="56"/>
      <c r="C25" s="56"/>
      <c r="D25" s="57"/>
      <c r="E25" s="58"/>
      <c r="F25" s="56"/>
      <c r="G25" s="57"/>
      <c r="H25" s="58"/>
      <c r="I25" s="56"/>
      <c r="J25" s="57"/>
      <c r="K25" s="58"/>
      <c r="L25" s="56"/>
      <c r="M25" s="57"/>
      <c r="N25" s="58"/>
      <c r="O25" s="56"/>
      <c r="P25" s="57"/>
      <c r="Q25" s="58"/>
      <c r="R25" s="56"/>
      <c r="S25" s="57"/>
      <c r="T25" s="58"/>
      <c r="U25" s="56"/>
      <c r="V25" s="57"/>
      <c r="W25" s="58"/>
      <c r="X25" s="63"/>
      <c r="Y25" s="57"/>
      <c r="Z25" s="58"/>
      <c r="AA25" s="63"/>
      <c r="AB25" s="57"/>
      <c r="AC25" s="58"/>
      <c r="AD25" s="63"/>
      <c r="AE25" s="57"/>
      <c r="AF25" s="58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57"/>
      <c r="AU25" s="58"/>
      <c r="AV25" s="57"/>
    </row>
    <row r="26" customFormat="false" ht="13.2" hidden="false" customHeight="false" outlineLevel="0" collapsed="false">
      <c r="B26" s="56"/>
      <c r="C26" s="56"/>
      <c r="D26" s="57"/>
      <c r="E26" s="58"/>
      <c r="F26" s="56"/>
      <c r="G26" s="57"/>
      <c r="H26" s="58"/>
      <c r="I26" s="56"/>
      <c r="J26" s="57"/>
      <c r="K26" s="58"/>
      <c r="L26" s="56"/>
      <c r="M26" s="57"/>
      <c r="N26" s="58"/>
      <c r="O26" s="56"/>
      <c r="P26" s="57"/>
      <c r="Q26" s="58"/>
      <c r="R26" s="56"/>
      <c r="S26" s="57"/>
      <c r="T26" s="58"/>
      <c r="U26" s="56"/>
      <c r="V26" s="57"/>
      <c r="W26" s="58"/>
      <c r="X26" s="63"/>
      <c r="Y26" s="57"/>
      <c r="Z26" s="58"/>
      <c r="AA26" s="63"/>
      <c r="AB26" s="57"/>
      <c r="AC26" s="58"/>
      <c r="AD26" s="63"/>
      <c r="AE26" s="57"/>
      <c r="AF26" s="58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57"/>
      <c r="AU26" s="58"/>
      <c r="AV26" s="57"/>
    </row>
    <row r="27" customFormat="false" ht="13.2" hidden="false" customHeight="false" outlineLevel="0" collapsed="false">
      <c r="B27" s="56"/>
      <c r="C27" s="56"/>
      <c r="D27" s="57"/>
      <c r="E27" s="58"/>
      <c r="F27" s="56"/>
      <c r="G27" s="57"/>
      <c r="H27" s="58"/>
      <c r="I27" s="56"/>
      <c r="J27" s="57"/>
      <c r="K27" s="58"/>
      <c r="L27" s="56"/>
      <c r="M27" s="57"/>
      <c r="N27" s="58"/>
      <c r="O27" s="56"/>
      <c r="P27" s="57"/>
      <c r="Q27" s="58"/>
      <c r="R27" s="56"/>
      <c r="S27" s="57"/>
      <c r="T27" s="58"/>
      <c r="U27" s="56"/>
      <c r="V27" s="57"/>
      <c r="W27" s="58"/>
      <c r="X27" s="63"/>
      <c r="Y27" s="57"/>
      <c r="Z27" s="58"/>
      <c r="AA27" s="63"/>
      <c r="AB27" s="57"/>
      <c r="AC27" s="58"/>
      <c r="AD27" s="63"/>
      <c r="AE27" s="57"/>
      <c r="AF27" s="58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57"/>
      <c r="AU27" s="58"/>
      <c r="AV27" s="57"/>
    </row>
    <row r="28" customFormat="false" ht="13.2" hidden="false" customHeight="false" outlineLevel="0" collapsed="false">
      <c r="B28" s="56"/>
      <c r="C28" s="56"/>
      <c r="D28" s="57"/>
      <c r="E28" s="58"/>
      <c r="F28" s="56"/>
      <c r="G28" s="57"/>
      <c r="H28" s="58"/>
      <c r="I28" s="56"/>
      <c r="J28" s="57"/>
      <c r="K28" s="58"/>
      <c r="L28" s="56"/>
      <c r="M28" s="57"/>
      <c r="N28" s="58"/>
      <c r="O28" s="56"/>
      <c r="P28" s="57"/>
      <c r="Q28" s="58"/>
      <c r="R28" s="56"/>
      <c r="S28" s="57"/>
      <c r="T28" s="58"/>
      <c r="U28" s="56"/>
      <c r="V28" s="57"/>
      <c r="W28" s="58"/>
      <c r="X28" s="63"/>
      <c r="Y28" s="57"/>
      <c r="Z28" s="58"/>
      <c r="AA28" s="63"/>
      <c r="AB28" s="57"/>
      <c r="AC28" s="58"/>
      <c r="AD28" s="63"/>
      <c r="AE28" s="57"/>
      <c r="AF28" s="58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57"/>
      <c r="AU28" s="58"/>
      <c r="AV28" s="57"/>
    </row>
    <row r="29" customFormat="false" ht="13.2" hidden="false" customHeight="false" outlineLevel="0" collapsed="false">
      <c r="B29" s="56"/>
      <c r="C29" s="56"/>
      <c r="D29" s="57"/>
      <c r="E29" s="58"/>
      <c r="F29" s="56"/>
      <c r="G29" s="57"/>
      <c r="H29" s="58"/>
      <c r="I29" s="56"/>
      <c r="J29" s="57"/>
      <c r="K29" s="58"/>
      <c r="L29" s="56"/>
      <c r="M29" s="57"/>
      <c r="N29" s="58"/>
      <c r="O29" s="56"/>
      <c r="P29" s="57"/>
      <c r="Q29" s="58"/>
      <c r="R29" s="56"/>
      <c r="S29" s="57"/>
      <c r="T29" s="58"/>
      <c r="U29" s="56"/>
      <c r="V29" s="57"/>
      <c r="W29" s="58"/>
      <c r="X29" s="63"/>
      <c r="Y29" s="57"/>
      <c r="Z29" s="58"/>
      <c r="AA29" s="63"/>
      <c r="AB29" s="57"/>
      <c r="AC29" s="58"/>
      <c r="AD29" s="63"/>
      <c r="AE29" s="57"/>
      <c r="AF29" s="58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57"/>
      <c r="AU29" s="58"/>
      <c r="AV29" s="57"/>
    </row>
    <row r="30" customFormat="false" ht="13.2" hidden="false" customHeight="false" outlineLevel="0" collapsed="false">
      <c r="B30" s="56"/>
      <c r="C30" s="56"/>
      <c r="D30" s="57"/>
      <c r="E30" s="58"/>
      <c r="F30" s="56"/>
      <c r="G30" s="57"/>
      <c r="H30" s="58"/>
      <c r="I30" s="56"/>
      <c r="J30" s="57"/>
      <c r="K30" s="58"/>
      <c r="L30" s="56"/>
      <c r="M30" s="57"/>
      <c r="N30" s="58"/>
      <c r="O30" s="56"/>
      <c r="P30" s="57"/>
      <c r="Q30" s="58"/>
      <c r="R30" s="56"/>
      <c r="S30" s="57"/>
      <c r="T30" s="58"/>
      <c r="U30" s="56"/>
      <c r="V30" s="57"/>
      <c r="W30" s="58"/>
      <c r="X30" s="63"/>
      <c r="Y30" s="57"/>
      <c r="Z30" s="58"/>
      <c r="AA30" s="63"/>
      <c r="AB30" s="57"/>
      <c r="AC30" s="58"/>
      <c r="AD30" s="63"/>
      <c r="AE30" s="57"/>
      <c r="AF30" s="58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57"/>
      <c r="AU30" s="58"/>
      <c r="AV30" s="57"/>
    </row>
    <row r="31" customFormat="false" ht="13.2" hidden="false" customHeight="false" outlineLevel="0" collapsed="false">
      <c r="B31" s="56"/>
      <c r="C31" s="56"/>
      <c r="D31" s="57"/>
      <c r="E31" s="58"/>
      <c r="F31" s="56"/>
      <c r="G31" s="57"/>
      <c r="H31" s="58"/>
      <c r="I31" s="56"/>
      <c r="J31" s="57"/>
      <c r="K31" s="58"/>
      <c r="L31" s="56"/>
      <c r="M31" s="57"/>
      <c r="N31" s="58"/>
      <c r="O31" s="56"/>
      <c r="P31" s="57"/>
      <c r="Q31" s="58"/>
      <c r="R31" s="56"/>
      <c r="S31" s="57"/>
      <c r="T31" s="58"/>
      <c r="U31" s="56"/>
      <c r="V31" s="57"/>
      <c r="W31" s="58"/>
      <c r="X31" s="63"/>
      <c r="Y31" s="57"/>
      <c r="Z31" s="58"/>
      <c r="AA31" s="63"/>
      <c r="AB31" s="57"/>
      <c r="AC31" s="58"/>
      <c r="AD31" s="63"/>
      <c r="AE31" s="57"/>
      <c r="AF31" s="58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57"/>
      <c r="AU31" s="58"/>
      <c r="AV31" s="57"/>
    </row>
    <row r="32" customFormat="false" ht="13.2" hidden="false" customHeight="false" outlineLevel="0" collapsed="false">
      <c r="B32" s="56"/>
      <c r="C32" s="56"/>
      <c r="D32" s="57"/>
      <c r="E32" s="58"/>
      <c r="F32" s="56"/>
      <c r="G32" s="57"/>
      <c r="H32" s="58"/>
      <c r="I32" s="56"/>
      <c r="J32" s="57"/>
      <c r="K32" s="58"/>
      <c r="L32" s="56"/>
      <c r="M32" s="57"/>
      <c r="N32" s="58"/>
      <c r="O32" s="56"/>
      <c r="P32" s="57"/>
      <c r="Q32" s="58"/>
      <c r="R32" s="56"/>
      <c r="S32" s="57"/>
      <c r="T32" s="58"/>
      <c r="U32" s="56"/>
      <c r="V32" s="57"/>
      <c r="W32" s="58"/>
      <c r="X32" s="63"/>
      <c r="Y32" s="57"/>
      <c r="Z32" s="58"/>
      <c r="AA32" s="63"/>
      <c r="AB32" s="57"/>
      <c r="AC32" s="58"/>
      <c r="AD32" s="63"/>
      <c r="AE32" s="57"/>
      <c r="AF32" s="58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57"/>
      <c r="AU32" s="58"/>
      <c r="AV32" s="57"/>
    </row>
    <row r="33" customFormat="false" ht="13.2" hidden="false" customHeight="false" outlineLevel="0" collapsed="false">
      <c r="B33" s="56"/>
      <c r="C33" s="56"/>
      <c r="D33" s="57"/>
      <c r="E33" s="58"/>
      <c r="F33" s="56"/>
      <c r="G33" s="57"/>
      <c r="H33" s="58"/>
      <c r="I33" s="56"/>
      <c r="J33" s="57"/>
      <c r="K33" s="58"/>
      <c r="L33" s="56"/>
      <c r="M33" s="57"/>
      <c r="N33" s="58"/>
      <c r="O33" s="56"/>
      <c r="P33" s="57"/>
      <c r="Q33" s="58"/>
      <c r="R33" s="56"/>
      <c r="S33" s="57"/>
      <c r="T33" s="58"/>
      <c r="U33" s="56"/>
      <c r="V33" s="57"/>
      <c r="W33" s="58"/>
      <c r="X33" s="63"/>
      <c r="Y33" s="57"/>
      <c r="Z33" s="58"/>
      <c r="AA33" s="63"/>
      <c r="AB33" s="57"/>
      <c r="AC33" s="58"/>
      <c r="AD33" s="63"/>
      <c r="AE33" s="57"/>
      <c r="AF33" s="58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57"/>
      <c r="AU33" s="58"/>
      <c r="AV33" s="57"/>
    </row>
    <row r="34" customFormat="false" ht="13.2" hidden="false" customHeight="false" outlineLevel="0" collapsed="false">
      <c r="B34" s="56"/>
      <c r="C34" s="56"/>
      <c r="D34" s="57"/>
      <c r="E34" s="58"/>
      <c r="F34" s="56"/>
      <c r="G34" s="57"/>
      <c r="H34" s="58"/>
      <c r="I34" s="56"/>
      <c r="J34" s="57"/>
      <c r="K34" s="58"/>
      <c r="L34" s="56"/>
      <c r="M34" s="57"/>
      <c r="N34" s="58"/>
      <c r="O34" s="56"/>
      <c r="P34" s="57"/>
      <c r="Q34" s="58"/>
      <c r="R34" s="56"/>
      <c r="S34" s="57"/>
      <c r="T34" s="58"/>
      <c r="U34" s="56"/>
      <c r="V34" s="57"/>
      <c r="W34" s="58"/>
      <c r="X34" s="63"/>
      <c r="Y34" s="57"/>
      <c r="Z34" s="58"/>
      <c r="AA34" s="63"/>
      <c r="AB34" s="57"/>
      <c r="AC34" s="58"/>
      <c r="AD34" s="63"/>
      <c r="AE34" s="57"/>
      <c r="AF34" s="58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57"/>
      <c r="AU34" s="58"/>
      <c r="AV34" s="57"/>
    </row>
    <row r="35" customFormat="false" ht="13.2" hidden="false" customHeight="false" outlineLevel="0" collapsed="false">
      <c r="B35" s="56"/>
      <c r="C35" s="56"/>
      <c r="D35" s="57"/>
      <c r="E35" s="58"/>
      <c r="F35" s="56"/>
      <c r="G35" s="57"/>
      <c r="H35" s="58"/>
      <c r="I35" s="56"/>
      <c r="J35" s="57"/>
      <c r="K35" s="58"/>
      <c r="L35" s="56"/>
      <c r="M35" s="57"/>
      <c r="N35" s="58"/>
      <c r="O35" s="56"/>
      <c r="P35" s="57"/>
      <c r="Q35" s="58"/>
      <c r="R35" s="56"/>
      <c r="S35" s="57"/>
      <c r="T35" s="58"/>
      <c r="U35" s="56"/>
      <c r="V35" s="57"/>
      <c r="W35" s="58"/>
      <c r="X35" s="63"/>
      <c r="Y35" s="57"/>
      <c r="Z35" s="58"/>
      <c r="AA35" s="63"/>
      <c r="AB35" s="57"/>
      <c r="AC35" s="58"/>
      <c r="AD35" s="63"/>
      <c r="AE35" s="57"/>
      <c r="AF35" s="58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57"/>
      <c r="AU35" s="58"/>
      <c r="AV35" s="57"/>
      <c r="BS35" s="64"/>
    </row>
    <row r="36" customFormat="false" ht="13.2" hidden="false" customHeight="false" outlineLevel="0" collapsed="false">
      <c r="B36" s="56"/>
      <c r="C36" s="56"/>
      <c r="D36" s="57"/>
      <c r="E36" s="58"/>
      <c r="F36" s="56"/>
      <c r="G36" s="57"/>
      <c r="H36" s="58"/>
      <c r="I36" s="56"/>
      <c r="J36" s="57"/>
      <c r="K36" s="58"/>
      <c r="L36" s="56"/>
      <c r="M36" s="57"/>
      <c r="N36" s="58"/>
      <c r="O36" s="56"/>
      <c r="P36" s="57"/>
      <c r="Q36" s="58"/>
      <c r="R36" s="56"/>
      <c r="S36" s="57"/>
      <c r="T36" s="58"/>
      <c r="U36" s="56"/>
      <c r="V36" s="57"/>
      <c r="W36" s="58"/>
      <c r="X36" s="63"/>
      <c r="Y36" s="57"/>
      <c r="Z36" s="58"/>
      <c r="AA36" s="63"/>
      <c r="AB36" s="57"/>
      <c r="AC36" s="58"/>
      <c r="AD36" s="63"/>
      <c r="AE36" s="57"/>
      <c r="AF36" s="58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57"/>
      <c r="AU36" s="58"/>
      <c r="AV36" s="57"/>
    </row>
    <row r="37" customFormat="false" ht="13.2" hidden="false" customHeight="false" outlineLevel="0" collapsed="false">
      <c r="B37" s="56"/>
      <c r="C37" s="56"/>
      <c r="D37" s="57"/>
      <c r="E37" s="58"/>
      <c r="F37" s="56"/>
      <c r="G37" s="57"/>
      <c r="H37" s="58"/>
      <c r="I37" s="56"/>
      <c r="J37" s="57"/>
      <c r="K37" s="58"/>
      <c r="L37" s="56"/>
      <c r="M37" s="57"/>
      <c r="N37" s="58"/>
      <c r="O37" s="56"/>
      <c r="P37" s="57"/>
      <c r="Q37" s="58"/>
      <c r="R37" s="56"/>
      <c r="S37" s="57"/>
      <c r="T37" s="58"/>
      <c r="U37" s="56"/>
      <c r="V37" s="57"/>
      <c r="W37" s="58"/>
      <c r="X37" s="63"/>
      <c r="Y37" s="57"/>
      <c r="Z37" s="58"/>
      <c r="AA37" s="63"/>
      <c r="AB37" s="57"/>
      <c r="AC37" s="58"/>
      <c r="AD37" s="63"/>
      <c r="AE37" s="57"/>
      <c r="AF37" s="58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57"/>
      <c r="AU37" s="58"/>
      <c r="AV37" s="57"/>
    </row>
    <row r="38" customFormat="false" ht="13.2" hidden="false" customHeight="false" outlineLevel="0" collapsed="false">
      <c r="B38" s="56"/>
      <c r="C38" s="56"/>
      <c r="D38" s="57"/>
      <c r="E38" s="58"/>
      <c r="F38" s="56"/>
      <c r="G38" s="57"/>
      <c r="H38" s="58"/>
      <c r="I38" s="56"/>
      <c r="J38" s="57"/>
      <c r="K38" s="58"/>
      <c r="L38" s="56"/>
      <c r="M38" s="57"/>
      <c r="N38" s="58"/>
      <c r="O38" s="56"/>
      <c r="P38" s="57"/>
      <c r="Q38" s="58"/>
      <c r="R38" s="56"/>
      <c r="S38" s="57"/>
      <c r="T38" s="58"/>
      <c r="U38" s="56"/>
      <c r="V38" s="57"/>
      <c r="W38" s="58"/>
      <c r="X38" s="63"/>
      <c r="Y38" s="57"/>
      <c r="Z38" s="58"/>
      <c r="AA38" s="63"/>
      <c r="AB38" s="57"/>
      <c r="AC38" s="58"/>
      <c r="AD38" s="63"/>
      <c r="AE38" s="57"/>
      <c r="AF38" s="58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57"/>
      <c r="AU38" s="58"/>
      <c r="AV38" s="57"/>
    </row>
    <row r="39" customFormat="false" ht="13.2" hidden="false" customHeight="false" outlineLevel="0" collapsed="false">
      <c r="B39" s="56"/>
      <c r="C39" s="56"/>
      <c r="D39" s="57"/>
      <c r="E39" s="58"/>
      <c r="F39" s="56"/>
      <c r="G39" s="57"/>
      <c r="H39" s="58"/>
      <c r="I39" s="56"/>
      <c r="J39" s="57"/>
      <c r="K39" s="58"/>
      <c r="L39" s="56"/>
      <c r="M39" s="57"/>
      <c r="N39" s="58"/>
      <c r="O39" s="56"/>
      <c r="P39" s="57"/>
      <c r="Q39" s="58"/>
      <c r="R39" s="56"/>
      <c r="S39" s="57"/>
      <c r="T39" s="58"/>
      <c r="U39" s="56"/>
      <c r="V39" s="57"/>
      <c r="W39" s="58"/>
      <c r="X39" s="63"/>
      <c r="Y39" s="57"/>
      <c r="Z39" s="58"/>
      <c r="AA39" s="63"/>
      <c r="AB39" s="57"/>
      <c r="AC39" s="58"/>
      <c r="AD39" s="63"/>
      <c r="AE39" s="57"/>
      <c r="AF39" s="58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57"/>
      <c r="AU39" s="58"/>
      <c r="AV39" s="57"/>
    </row>
    <row r="40" customFormat="false" ht="13.2" hidden="false" customHeight="false" outlineLevel="0" collapsed="false">
      <c r="B40" s="56"/>
      <c r="C40" s="56"/>
      <c r="D40" s="57"/>
      <c r="E40" s="58"/>
      <c r="F40" s="56"/>
      <c r="G40" s="57"/>
      <c r="H40" s="58"/>
      <c r="I40" s="56"/>
      <c r="J40" s="57"/>
      <c r="K40" s="58"/>
      <c r="L40" s="56"/>
      <c r="M40" s="57"/>
      <c r="N40" s="58"/>
      <c r="O40" s="56"/>
      <c r="P40" s="57"/>
      <c r="Q40" s="58"/>
      <c r="R40" s="56"/>
      <c r="S40" s="57"/>
      <c r="T40" s="58"/>
      <c r="U40" s="56"/>
      <c r="V40" s="57"/>
      <c r="W40" s="58"/>
      <c r="X40" s="63"/>
      <c r="Y40" s="57"/>
      <c r="Z40" s="58"/>
      <c r="AA40" s="63"/>
      <c r="AB40" s="57"/>
      <c r="AC40" s="58"/>
      <c r="AD40" s="63"/>
      <c r="AE40" s="57"/>
      <c r="AF40" s="58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57"/>
      <c r="AU40" s="58"/>
      <c r="AV40" s="57"/>
    </row>
  </sheetData>
  <sheetProtection sheet="true" objects="true" scenarios="true"/>
  <mergeCells count="14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</mergeCells>
  <printOptions headings="false" gridLines="false" gridLinesSet="true" horizontalCentered="false" verticalCentered="false"/>
  <pageMargins left="0.3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5:06:30Z</dcterms:created>
  <dc:creator>Marek</dc:creator>
  <dc:description/>
  <dc:language>en-US</dc:language>
  <cp:lastModifiedBy>NTBMarek</cp:lastModifiedBy>
  <cp:lastPrinted>2010-03-30T10:26:20Z</cp:lastPrinted>
  <dcterms:modified xsi:type="dcterms:W3CDTF">2016-09-03T14:38:07Z</dcterms:modified>
  <cp:revision>0</cp:revision>
  <dc:subject/>
  <dc:title/>
</cp:coreProperties>
</file>